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ATIVE" sheetId="1" state="visible" r:id="rId2"/>
    <sheet name="FINAL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FINAL!$B$2:$L$41</definedName>
    <definedName function="false" hidden="false" localSheetId="0" name="_xlnm.Print_Area" vbProcedure="false">INDICATIVE!$B$2:$L$41</definedName>
    <definedName function="false" hidden="false" name="ACP" vbProcedure="false">'[8]RPS, ACP'!$H$8:$L$26</definedName>
    <definedName function="false" hidden="false" name="ALLOC" vbProcedure="false">'[3]'!$AM$39:$BA$53</definedName>
    <definedName function="false" hidden="false" name="bid12" vbProcedure="false">'[10]Bids12 (Tab A2c)'!$C$10:$V$30</definedName>
    <definedName function="false" hidden="false" name="bid24" vbProcedure="false">'[10]Bids24 (Tab A2b)'!$C$10:$V$42</definedName>
    <definedName function="false" hidden="false" name="bid3" vbProcedure="false">'[10]Bids3 (Tab A2a)'!$C$10:$V$21</definedName>
    <definedName function="false" hidden="false" name="bid_12cap" vbProcedure="false">'[2]Cap (12 mo)'!$C$9:$Q$22</definedName>
    <definedName function="false" hidden="false" name="bid_12exc" vbProcedure="false">'[2]Bids (12 mo)'!$C$36:$Q$49</definedName>
    <definedName function="false" hidden="false" name="BUD" vbProcedure="false">'[3]'!$A$1:$R$20</definedName>
    <definedName function="false" hidden="false" name="CONCORD" vbProcedure="false">'[11]'!$A$3:$Q$30</definedName>
    <definedName function="false" hidden="false" name="CORP" vbProcedure="false">'[11]'!$A$118:$Q$130</definedName>
    <definedName function="false" hidden="false" name="detexp" vbProcedure="false">'[3]'!$A$1:$K$204</definedName>
    <definedName function="false" hidden="false" name="det_a" vbProcedure="false">'[3]'!$N$1:$U$47</definedName>
    <definedName function="false" hidden="false" name="det_b" vbProcedure="false">'[3]'!$X$1:$AI$20</definedName>
    <definedName function="false" hidden="false" name="DSM" vbProcedure="false">'[4]Dept 01'!$CS$97:$DL$116</definedName>
    <definedName function="false" hidden="false" name="Earnings" vbProcedure="false">'[6]'!$A$1:$U$110</definedName>
    <definedName function="false" hidden="false" name="EPS_Analysis" vbProcedure="false">'[5]'!$A$1:$U$110</definedName>
    <definedName function="false" hidden="false" name="eqr" vbProcedure="false">'[10]Public (RSF-5)'!$W$6:$AA$17</definedName>
    <definedName function="false" hidden="false" name="EXETER" vbProcedure="false">'[3]'!$A$32:$Q$32</definedName>
    <definedName function="false" hidden="false" name="FGE" vbProcedure="false">'[3]'!$A$34:$Q$103</definedName>
    <definedName function="false" hidden="false" name="impact" vbProcedure="false">'[6]'!$A$1:$U$110</definedName>
    <definedName function="false" hidden="false" name="Income_Stmt_MO" vbProcedure="false">'[3]'!$A$1:$K$49</definedName>
    <definedName function="false" hidden="false" name="index" vbProcedure="false">'[10]Index (Tab A1)'!$D$11:$J$31</definedName>
    <definedName function="false" hidden="false" name="int12" vbProcedure="false">[9]Bids12!$AK$37:$AV$48</definedName>
    <definedName function="false" hidden="false" name="JUNK" vbProcedure="false">'[3]'!$A$34:$O$54</definedName>
    <definedName function="false" hidden="false" name="MAR" vbProcedure="false">'[7]FGE Gas'!$F$6:$AC$29</definedName>
    <definedName function="false" hidden="false" name="Medium" vbProcedure="false">'[12]Bids Medium (Tab A2b)'!$C$10:$V$25</definedName>
    <definedName function="false" hidden="false" name="NOTES" vbProcedure="false">[4]USC00!$E$1029</definedName>
    <definedName function="false" hidden="false" name="payment" vbProcedure="false">'[10]Fin Sec (Tab A5a)'!$B$8:$E$27</definedName>
    <definedName function="false" hidden="false" name="PER" vbProcedure="false">'[4]Dept 01'!$A$1:$Q$17</definedName>
    <definedName function="false" hidden="false" name="pool" vbProcedure="false">[10]Pool!$B$5:$D$30</definedName>
    <definedName function="false" hidden="false" name="POWER" vbProcedure="false">'[3]'!$A$104:$Q$104</definedName>
    <definedName function="false" hidden="false" name="Print_Area_MI" vbProcedure="false">'[3]'!$N$1:$V$34</definedName>
    <definedName function="false" hidden="false" name="REALTY" vbProcedure="false">'[3]'!$A$105:$Q$117</definedName>
    <definedName function="false" hidden="false" name="recs_price" vbProcedure="false">#REF!</definedName>
    <definedName function="false" hidden="false" name="RESOURCES" vbProcedure="false">'[3]'!$A$131:$Q$143</definedName>
    <definedName function="false" hidden="false" name="rps" vbProcedure="false">[10]RPS!$B$8:$F$26</definedName>
    <definedName function="false" hidden="false" name="rps_req" vbProcedure="false">'[8]RPS, ACP'!$B$8:$F$26</definedName>
    <definedName function="false" hidden="false" name="Salary" vbProcedure="false">'[4]Dept 01'!$A$1</definedName>
    <definedName function="false" hidden="false" name="sales" vbProcedure="false">[10]Vols!$G$9:$M$100</definedName>
    <definedName function="false" hidden="false" name="SEP" vbProcedure="false">'[3]'!$BN$8:$BT$55</definedName>
    <definedName function="false" hidden="false" name="Small" vbProcedure="false">'[12]Bids Small (Tab A2a)'!$C$10:$V$25</definedName>
    <definedName function="false" hidden="false" name="subscriptions" vbProcedure="false">'[4]Dept 08'!$W$23</definedName>
    <definedName function="false" hidden="false" name="SUM" vbProcedure="false">'[3]'!$BC$55:$DC$107</definedName>
    <definedName function="false" hidden="false" name="sumexp" vbProcedure="false">'[3]'!$A$208:$K$216</definedName>
    <definedName function="false" hidden="false" name="time" vbProcedure="false">'[4]Dept 08'!$BM$65</definedName>
    <definedName function="false" hidden="false" name="USC___Cust_Affiars_Cust_Operations" vbProcedure="false">'[4]Dept 11'!$A$1</definedName>
    <definedName function="false" hidden="false" name="USOURCE" vbProcedure="false">'[3]'!$A$144:$Q$156</definedName>
    <definedName function="false" hidden="false" name="vols" vbProcedure="false">[1]Vols!$A$8:$D$99</definedName>
    <definedName function="false" hidden="false" name="vslastyear" vbProcedure="false">'[6]'!$CX$218:$HJ$358</definedName>
    <definedName function="false" hidden="false" name="vsPriorYear" vbProcedure="false">'[5]'!$CX$218:$HJ$358</definedName>
    <definedName function="false" hidden="false" localSheetId="0" name="ALLOC" vbProcedure="false">'[3]'!$AM$39:$BA$53</definedName>
    <definedName function="false" hidden="false" localSheetId="0" name="DSM" vbProcedure="false">'[4]Dept 01'!$CS$97:$DL$116</definedName>
    <definedName function="false" hidden="false" localSheetId="0" name="int12" vbProcedure="false">[9]Bids12!$AK$37:$AV$48</definedName>
    <definedName function="false" hidden="false" localSheetId="0" name="MAR" vbProcedure="false">'[7]FGE Gas'!$F$6:$AC$29</definedName>
    <definedName function="false" hidden="false" localSheetId="0" name="NOTES" vbProcedure="false">[4]USC00!$E$1029</definedName>
    <definedName function="false" hidden="false" localSheetId="0" name="PER" vbProcedure="false">'[4]Dept 01'!$A$1:$Q$17</definedName>
    <definedName function="false" hidden="false" localSheetId="0" name="Salary" vbProcedure="false">'[4]Dept 01'!$A$1</definedName>
    <definedName function="false" hidden="false" localSheetId="0" name="subscriptions" vbProcedure="false">'[4]Dept 08'!$W$23</definedName>
    <definedName function="false" hidden="false" localSheetId="0" name="SUM" vbProcedure="false">'[3]'!$BC$55:$DC$107</definedName>
    <definedName function="false" hidden="false" localSheetId="0" name="time" vbProcedure="false">'[4]Dept 08'!$BM$65</definedName>
    <definedName function="false" hidden="false" localSheetId="0" name="USC___Cust_Affiars_Cust_Operations" vbProcedure="false">'[4]Dept 11'!$A$1</definedName>
    <definedName function="false" hidden="false" localSheetId="0" name="vslastyear" vbProcedure="false">'[6]'!$CX$218:$HJ$358</definedName>
    <definedName function="false" hidden="false" localSheetId="0" name="vsPriorYear" vbProcedure="false">'[5]'!$CX$218:$HJ$358</definedName>
    <definedName function="false" hidden="false" localSheetId="0" name="Z_2AEB2EC5_B99B_4C7A_995A_0FC03D7DF0DB__wvu_PrintArea" vbProcedure="false">INDICATIVE!$B$2:$J$39</definedName>
    <definedName function="false" hidden="false" localSheetId="0" name="Z_C522E17E_2504_484A_BC82_2DFC1C166421__wvu_PrintArea" vbProcedure="false">INDICATIVE!$B$2:$J$39</definedName>
    <definedName function="false" hidden="false" localSheetId="1" name="ALLOC" vbProcedure="false">'[3]'!$AM$39:$BA$53</definedName>
    <definedName function="false" hidden="false" localSheetId="1" name="DSM" vbProcedure="false">'[4]Dept 01'!$CS$97:$DL$116</definedName>
    <definedName function="false" hidden="false" localSheetId="1" name="int12" vbProcedure="false">[9]Bids12!$AK$37:$AV$48</definedName>
    <definedName function="false" hidden="false" localSheetId="1" name="MAR" vbProcedure="false">'[7]FGE Gas'!$F$6:$AC$29</definedName>
    <definedName function="false" hidden="false" localSheetId="1" name="NOTES" vbProcedure="false">[4]USC00!$E$1029</definedName>
    <definedName function="false" hidden="false" localSheetId="1" name="PER" vbProcedure="false">'[4]Dept 01'!$A$1:$Q$17</definedName>
    <definedName function="false" hidden="false" localSheetId="1" name="Salary" vbProcedure="false">'[4]Dept 01'!$A$1</definedName>
    <definedName function="false" hidden="false" localSheetId="1" name="subscriptions" vbProcedure="false">'[4]Dept 08'!$W$23</definedName>
    <definedName function="false" hidden="false" localSheetId="1" name="SUM" vbProcedure="false">'[3]'!$BC$55:$DC$107</definedName>
    <definedName function="false" hidden="false" localSheetId="1" name="time" vbProcedure="false">'[4]Dept 08'!$BM$65</definedName>
    <definedName function="false" hidden="false" localSheetId="1" name="USC___Cust_Affiars_Cust_Operations" vbProcedure="false">'[4]Dept 11'!$A$1</definedName>
    <definedName function="false" hidden="false" localSheetId="1" name="vslastyear" vbProcedure="false">'[6]'!$CX$218:$HJ$358</definedName>
    <definedName function="false" hidden="false" localSheetId="1" name="vsPriorYear" vbProcedure="false">'[5]'!$CX$218:$HJ$358</definedName>
    <definedName function="false" hidden="false" localSheetId="1" name="Z_2AEB2EC5_B99B_4C7A_995A_0FC03D7DF0DB__wvu_PrintArea" vbProcedure="false">FINAL!$B$2:$J$39</definedName>
    <definedName function="false" hidden="false" localSheetId="1" name="Z_C522E17E_2504_484A_BC82_2DFC1C166421__wvu_PrintArea" vbProcedure="false">FINAL!$B$2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4">
  <si>
    <t xml:space="preserve">Unitil Energy Systems, Inc. ("UES")</t>
  </si>
  <si>
    <t xml:space="preserve">Indicative Pricing Due: May 23, 2022</t>
  </si>
  <si>
    <t xml:space="preserve">Default Service RFP Issued May 9, 2023</t>
  </si>
  <si>
    <t xml:space="preserve">Bid Form - INDICATIVE</t>
  </si>
  <si>
    <t xml:space="preserve">Respondent Name</t>
  </si>
  <si>
    <t xml:space="preserve">PLEASE USE THIS WORKSHEET TO SUBMIT INDICATIVE PRICING</t>
  </si>
  <si>
    <t xml:space="preserve">INPUT AREAS ARE HIGHLIGHTED    </t>
  </si>
  <si>
    <t xml:space="preserve">Small Customers (Asset 11451)</t>
  </si>
  <si>
    <t xml:space="preserve">Medium Customers (Asset 11452)</t>
  </si>
  <si>
    <t xml:space="preserve">Large Customers (Asset 10019)</t>
  </si>
  <si>
    <t xml:space="preserve">DS Requirements 6 Months</t>
  </si>
  <si>
    <t xml:space="preserve">Variable Price Adder</t>
  </si>
  <si>
    <t xml:space="preserve">Month</t>
  </si>
  <si>
    <t xml:space="preserve">Evaluation
Loads</t>
  </si>
  <si>
    <t xml:space="preserve">$/MWh Price</t>
  </si>
  <si>
    <t xml:space="preserve">Period</t>
  </si>
  <si>
    <t xml:space="preserve">Notes: </t>
  </si>
  <si>
    <t xml:space="preserve">&gt; A single winning bidder will be chosen to supply the entire period for each unique customer group and supply period combination sought.  </t>
  </si>
  <si>
    <t xml:space="preserve">&gt; Bids containing time of use pricing, other forms of variable pricing, quantity restrictions, demand charges, or other fixed charges will not be accepted.  </t>
  </si>
  <si>
    <t xml:space="preserve">&gt; Volumes awarded under this RFP will be delivered and purchased at the PTF level.  Currently, these loads are settled at the NH Load Zone, node 4002.    </t>
  </si>
  <si>
    <t xml:space="preserve">&gt; Competing bids will be compared against one another in terms of price using the Evaluation Loads (shown in MWH) listed in this file.  The Evaluation Loads represent a reasonable expectation of the loads likely to be served during the time period sought.</t>
  </si>
  <si>
    <t xml:space="preserve">&gt; Evaluation loads shown here assume that 10% of Large Customers sales will be supplied via Default Service over the term sought.  </t>
  </si>
  <si>
    <t xml:space="preserve">Final Pricing Due: June 6, 2023</t>
  </si>
  <si>
    <t xml:space="preserve">Bid Form - FINAL</t>
  </si>
</sst>
</file>

<file path=xl/styles.xml><?xml version="1.0" encoding="utf-8"?>
<styleSheet xmlns="http://schemas.openxmlformats.org/spreadsheetml/2006/main">
  <numFmts count="133">
    <numFmt numFmtId="164" formatCode="General"/>
    <numFmt numFmtId="165" formatCode="\$#,##0_);&quot;($&quot;#,##0\)"/>
    <numFmt numFmtId="166" formatCode="\$#,##0.00_);[RED]&quot;($&quot;#,##0.00\)"/>
    <numFmt numFmtId="167" formatCode="\$#,##0.00_);&quot;($&quot;#,##0.00\)"/>
    <numFmt numFmtId="168" formatCode="0.00;\(0.00\)"/>
    <numFmt numFmtId="169" formatCode="#,##0.00_);[RED]&quot;($&quot;#,##0.00\)"/>
    <numFmt numFmtId="170" formatCode="0.00000000000"/>
    <numFmt numFmtId="171" formatCode="#,##0.0000;\(#,##0.0000\)"/>
    <numFmt numFmtId="172" formatCode="General_)"/>
    <numFmt numFmtId="173" formatCode="0.000_)"/>
    <numFmt numFmtId="174" formatCode="0.0%"/>
    <numFmt numFmtId="175" formatCode="0.0%;\(0.0\)%"/>
    <numFmt numFmtId="176" formatCode="0%;[RED]\(0%\)"/>
    <numFmt numFmtId="177" formatCode="0.00%"/>
    <numFmt numFmtId="178" formatCode="0%"/>
    <numFmt numFmtId="179" formatCode="[$-409]#,##0_);\(#,##0\)"/>
    <numFmt numFmtId="180" formatCode="#,##0.0_);\(#,##0.0\)"/>
    <numFmt numFmtId="181" formatCode="[$-409]#,##0.00_);\(#,##0.00\)"/>
    <numFmt numFmtId="182" formatCode="#,##0.000_);\(#,##0.000\)"/>
    <numFmt numFmtId="183" formatCode="\$#,##0.0_);&quot;($&quot;#,##0.0\)"/>
    <numFmt numFmtId="184" formatCode="#,##0"/>
    <numFmt numFmtId="185" formatCode="_(* #,##0.0_);_(* \(#,##0.0\);_(* \-??_);_(@_)"/>
    <numFmt numFmtId="186" formatCode="0.0"/>
    <numFmt numFmtId="187" formatCode="0.00\ ;\(0.00\)"/>
    <numFmt numFmtId="188" formatCode="0.00%;[RED]\(0.00%\)"/>
    <numFmt numFmtId="189" formatCode="[$-409]#,##0.00_);[RED]\(#,##0.00\)"/>
    <numFmt numFmtId="190" formatCode="[$-409]#,##0_);[RED]\(#,##0\)"/>
    <numFmt numFmtId="191" formatCode="_(* #,##0_);_(* \(#,##0\);_(* \-??_);_(@_)"/>
    <numFmt numFmtId="192" formatCode="_(\$* #,##0.000000_);_(\$* \(#,##0.000000\);_(\$* \-??_);_(@_)"/>
    <numFmt numFmtId="193" formatCode="m\-d\-yy"/>
    <numFmt numFmtId="194" formatCode="0.0\x"/>
    <numFmt numFmtId="195" formatCode="\£#,##0_);&quot;(£&quot;#,##0\)"/>
    <numFmt numFmtId="196" formatCode="_(\$* #,##0.000_);_(\$* \(#,##0.000\);_(\$* \-?_);_(@_)"/>
    <numFmt numFmtId="197" formatCode="_ \$* #,##0_ ;_ \$* \-#,##0_ ;_ \$* \-_ ;_ @_ "/>
    <numFmt numFmtId="198" formatCode="_(* \$#,##0;_(* &quot;($&quot;#,##0;_(* &quot;$0)&quot;"/>
    <numFmt numFmtId="199" formatCode="_-\\* #,##0.00_-;&quot;\\\\\\\\\\\-\&quot;* #,##0.00_-;_-\\* \-??_-;_-@_-"/>
    <numFmt numFmtId="200" formatCode="_(* #,##0.00_);_(* \(#,##0.00\);_(* \-??_);_(@_)"/>
    <numFmt numFmtId="201" formatCode="_(* #,##0_);_(* \(#,##0\);_(* &quot;-     &quot;_);_(@_)"/>
    <numFmt numFmtId="202" formatCode="_(* #,##0_);[RED]_(* \(#,##0\);_(* \-_);_(@_)"/>
    <numFmt numFmtId="203" formatCode="_(* #,##0.00_);[RED]_(* \(#,##0.00\);_(* \-_);_(@_)"/>
    <numFmt numFmtId="204" formatCode="\$#,##0.0_);[RED]&quot;($&quot;#,##0.0\)"/>
    <numFmt numFmtId="205" formatCode="0.00"/>
    <numFmt numFmtId="206" formatCode="_(\$* #,##0.00_);_(\$* \(#,##0.00\);_(\$* \-??_);_(@_)"/>
    <numFmt numFmtId="207" formatCode="_(\$* #,##0_);_(\$* \(#,##0\);_(\$* &quot;-     &quot;_);_(@_)"/>
    <numFmt numFmtId="208" formatCode="_(\$* #,##0_);[RED]_(\$* \(#,##0\);_(\$* \-_);_(@_)"/>
    <numFmt numFmtId="209" formatCode="_(\$* #,##0.00_);[RED]_(\$* \(#,##0.00\);_(\$* \-_);_(@_)"/>
    <numFmt numFmtId="210" formatCode="_ * #,##0_)\$_ ;_ * \(#,##0&quot;)$&quot;_ ;_ * \-_)\$_ ;_ @_ "/>
    <numFmt numFmtId="211" formatCode="\$0.00\ ;&quot;($&quot;0.00\)"/>
    <numFmt numFmtId="212" formatCode="0.0%_);\-0.0%_);&quot;---&quot;?"/>
    <numFmt numFmtId="213" formatCode="[$-409]d\-mmm\-yy"/>
    <numFmt numFmtId="214" formatCode="\$#,##0.000_);&quot;($&quot;#,##0.000\)"/>
    <numFmt numFmtId="215" formatCode="0.0000_);\(0.0000\)"/>
    <numFmt numFmtId="216" formatCode="#,##0.00\x_);\(#,##0.00&quot;x)&quot;"/>
    <numFmt numFmtId="217" formatCode=";;;"/>
    <numFmt numFmtId="218" formatCode="\$#,##0.00"/>
    <numFmt numFmtId="219" formatCode="0.000_);[RED]\(0.000\)"/>
    <numFmt numFmtId="220" formatCode="_(* #,##0.0000_);_(* \(#,##0.0000\);_(* \-?_);_(@_)"/>
    <numFmt numFmtId="221" formatCode="_(\$* #,##0.0000_);_(\$* \(#,##0.0000\);_(\$* \-?_);_(@_)"/>
    <numFmt numFmtId="222" formatCode="\$#,##0_);[RED]&quot;($&quot;#,##0\)"/>
    <numFmt numFmtId="223" formatCode="[$-409]mmm\-yy"/>
    <numFmt numFmtId="224" formatCode="mm/dd/yy"/>
    <numFmt numFmtId="225" formatCode="[$-409]m/d/yyyy"/>
    <numFmt numFmtId="226" formatCode="mmmm\ d&quot;, &quot;yyyy"/>
    <numFmt numFmtId="227" formatCode="#,##0.0_);\(#,##0.0\);&quot; ---&quot;?;_(_)"/>
    <numFmt numFmtId="228" formatCode="_-* #,##0\ _P_t_s_-;\-* #,##0\ _P_t_s_-;_-* &quot;- &quot;_P_t_s_-;_-@_-"/>
    <numFmt numFmtId="229" formatCode="_-* #,##0.00\ _P_t_s_-;\-* #,##0.00\ _P_t_s_-;_-* \-??\ _P_t_s_-;_-@_-"/>
    <numFmt numFmtId="230" formatCode="_(* #,##0.000_);_(* \(#,##0.000\);_(* \-??_);_(@_)"/>
    <numFmt numFmtId="231" formatCode="#,##0_);\(#,##0\);_(&quot; ---&quot;?"/>
    <numFmt numFmtId="232" formatCode="_(\$* #,##0_);_(\$* \(#,##0\);_(\$* \-_);_(@_)"/>
    <numFmt numFmtId="233" formatCode="_(* \$#,##0_);_(* &quot;($&quot;#,##0\);_(* &quot;$0.0&quot;_);_(@_)"/>
    <numFmt numFmtId="234" formatCode="0.000"/>
    <numFmt numFmtId="235" formatCode="0.0000&quot; x&quot;;[RED]\(0.0000&quot;x)&quot;"/>
    <numFmt numFmtId="236" formatCode="0.00000&quot; x&quot;;[RED]\(0.00000&quot;x)&quot;"/>
    <numFmt numFmtId="237" formatCode="#,###.0"/>
    <numFmt numFmtId="238" formatCode="0.0&quot; x  &quot;"/>
    <numFmt numFmtId="239" formatCode="0.0&quot; x&quot;;[RED]\(0.0&quot;x)&quot;"/>
    <numFmt numFmtId="240" formatCode="_([$€-2]* #,##0.00_);_([$€-2]* \(#,##0.00\);_([$€-2]* \-??_)"/>
    <numFmt numFmtId="241" formatCode="_-* #,##0.0_-;\-* #,##0.0_-;_-* \-??_-;_-@_-"/>
    <numFmt numFmtId="242" formatCode="0_);[RED]\(0\)"/>
    <numFmt numFmtId="243" formatCode="#,###,##0;\(#,###,##0\)"/>
    <numFmt numFmtId="244" formatCode="\$#,###,##0;&quot;($&quot;#,###,##0\)"/>
    <numFmt numFmtId="245" formatCode="#,##0.00%;\(#,##0.00%\)"/>
    <numFmt numFmtId="246" formatCode="#,##0.00000_);[RED]\(#,##0.00000\)"/>
    <numFmt numFmtId="247" formatCode="#,##0.00000_);\(#,##0.00000\)"/>
    <numFmt numFmtId="248" formatCode="#,##0.00&quot; $&quot;;\-#,##0.00&quot; $&quot;"/>
    <numFmt numFmtId="249" formatCode="\$#,###.0"/>
    <numFmt numFmtId="250" formatCode="0.00&quot;  &quot;"/>
    <numFmt numFmtId="251" formatCode="#,##0.0000_);[RED]\(#,##0.0000\)"/>
    <numFmt numFmtId="252" formatCode="0_);\(0\)"/>
    <numFmt numFmtId="253" formatCode="_(* #,##0.0_);[RED]_(* \(#,##0.0\);&quot;nm &quot;"/>
    <numFmt numFmtId="254" formatCode="#,##0.0\x_);[RED]\(#,##0.0&quot;x)&quot;"/>
    <numFmt numFmtId="255" formatCode="#,##0.00&quot; Esc.&quot;;\-#,##0.00&quot; Esc.&quot;"/>
    <numFmt numFmtId="256" formatCode="0.00_)"/>
    <numFmt numFmtId="257" formatCode="\$#,##0;[RED]&quot;-$&quot;#,##0"/>
    <numFmt numFmtId="258" formatCode="\$#,##0.00;[RED]&quot;-$&quot;#,##0.00"/>
    <numFmt numFmtId="259" formatCode="#,##0&quot; Esc.&quot;;[RED]\-#,##0&quot; Esc.&quot;"/>
    <numFmt numFmtId="260" formatCode="#,##0&quot; Esc.&quot;;\-#,##0&quot; Esc.&quot;"/>
    <numFmt numFmtId="261" formatCode="0"/>
    <numFmt numFmtId="262" formatCode="#,##0.0000000000_);[RED]\(#,##0.0000000000\)"/>
    <numFmt numFmtId="263" formatCode="_-* #,##0.00_-;&quot;\\\\\\\\\\\-&quot;* #,##0.00_-;_-* \-??_-;_-@_-"/>
    <numFmt numFmtId="264" formatCode="#,##0,_);\(#,##0,\)"/>
    <numFmt numFmtId="265" formatCode="\$#,##0.0"/>
    <numFmt numFmtId="266" formatCode="#,##0.0"/>
    <numFmt numFmtId="267" formatCode="#,##0.00"/>
    <numFmt numFmtId="268" formatCode="#,##0.0;\(#,##0.0\)"/>
    <numFmt numFmtId="269" formatCode="##%&quot;     &quot;"/>
    <numFmt numFmtId="270" formatCode="\$#,##0.0000;&quot;($&quot;#,##0.0000\)"/>
    <numFmt numFmtId="271" formatCode="0.0%;[RED]\(0.0%\)"/>
    <numFmt numFmtId="272" formatCode="#,##0.0\%_);\(#,##0.0&quot;%)&quot;;#,##0.0\%_);@_)"/>
    <numFmt numFmtId="273" formatCode="\$#,##0;&quot;-$&quot;#,##0"/>
    <numFmt numFmtId="274" formatCode="0.000&quot; x&quot;;[RED]\(0.000&quot;x)&quot;"/>
    <numFmt numFmtId="275" formatCode="0.00;[RED]\(0.00\)"/>
    <numFmt numFmtId="276" formatCode="mmmm\-d\-yyyy"/>
    <numFmt numFmtId="277" formatCode="\$#,##0.000_);[RED]&quot;($&quot;#,##0.000\)"/>
    <numFmt numFmtId="278" formatCode="#,##0.000_);[RED]\(#,##0.000\)"/>
    <numFmt numFmtId="279" formatCode="_(* \$#,##0_);\(* &quot;($&quot;#,##0\);\(* &quot;$0.0&quot;_);_(@_)"/>
    <numFmt numFmtId="280" formatCode="#,##0.00000;\(#,##0.00000\)"/>
    <numFmt numFmtId="281" formatCode="0.0%;\(0.0%\)"/>
    <numFmt numFmtId="282" formatCode="#,##0_,;_(* \(#,##0,\);_(* \-??_);_(@_)"/>
    <numFmt numFmtId="283" formatCode="@"/>
    <numFmt numFmtId="284" formatCode="mm/dd/yyyy\ hh:mm"/>
    <numFmt numFmtId="285" formatCode="00"/>
    <numFmt numFmtId="286" formatCode="[$-409]h:mm"/>
    <numFmt numFmtId="287" formatCode="_-* #,##0&quot; Pts&quot;_-;\-* #,##0&quot; Pts&quot;_-;_-* &quot;- Pts&quot;_-;_-@_-"/>
    <numFmt numFmtId="288" formatCode="_-* #,##0.00&quot; Pts&quot;_-;\-* #,##0.00&quot; Pts&quot;_-;_-* \-??&quot; Pts&quot;_-;_-@_-"/>
    <numFmt numFmtId="289" formatCode="\¥#,##0_);&quot;(¥&quot;#,##0\)"/>
    <numFmt numFmtId="290" formatCode="_(\$* #,##0.00000_);_(\$* \(#,##0.00000\);_(\$* \-??_);_(@_)"/>
    <numFmt numFmtId="291" formatCode="\$#,##0.0_);&quot;($&quot;#,##0.0\);&quot;--)&quot;"/>
    <numFmt numFmtId="292" formatCode="0.000000000"/>
    <numFmt numFmtId="293" formatCode="_(\$* #,##0.0_);_(\$* \(#,##0.0\);_(\$* \-_);_(@_)"/>
    <numFmt numFmtId="294" formatCode="_ * #,##0.00_ ;_ * \-#,##0.00_ ;_ * \-??_ ;_ @_ "/>
    <numFmt numFmtId="295" formatCode="_ * #,##0_ ;_ * \-#,##0_ ;_ * \-_ ;_ @_ "/>
    <numFmt numFmtId="296" formatCode="mmm\ yyyy"/>
  </numFmts>
  <fonts count="1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"/>
      <family val="2"/>
    </font>
    <font>
      <sz val="10"/>
      <name val="Baskerville MT"/>
      <family val="0"/>
    </font>
    <font>
      <sz val="10"/>
      <name val="Arial"/>
      <family val="2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sz val="18"/>
      <name val="Times New Roman"/>
      <family val="1"/>
    </font>
    <font>
      <sz val="9"/>
      <name val="Times New Roman"/>
      <family val="1"/>
    </font>
    <font>
      <sz val="14"/>
      <name val="Times New Roman"/>
      <family val="0"/>
    </font>
    <font>
      <sz val="10"/>
      <name val="Courier New"/>
      <family val="3"/>
    </font>
    <font>
      <sz val="8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color rgb="FF0000FF"/>
      <name val="Arial"/>
      <family val="0"/>
    </font>
    <font>
      <sz val="8"/>
      <name val="Arial MT"/>
      <family val="2"/>
    </font>
    <font>
      <sz val="12"/>
      <color rgb="FF0000FF"/>
      <name val="Times New Roman"/>
      <family val="1"/>
    </font>
    <font>
      <b val="true"/>
      <sz val="12"/>
      <color rgb="FF800000"/>
      <name val="Arial"/>
      <family val="2"/>
    </font>
    <font>
      <b val="true"/>
      <u val="single"/>
      <sz val="10"/>
      <name val="Times New Roman"/>
      <family val="1"/>
    </font>
    <font>
      <sz val="8"/>
      <name val="Times New Roman"/>
      <family val="0"/>
    </font>
    <font>
      <sz val="12"/>
      <color rgb="FF000000"/>
      <name val="Times New Roman"/>
      <family val="1"/>
    </font>
    <font>
      <sz val="10"/>
      <color rgb="FF0000FF"/>
      <name val="Arial"/>
      <family val="2"/>
    </font>
    <font>
      <sz val="12"/>
      <name val="Times New Roman"/>
      <family val="0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0"/>
    </font>
    <font>
      <sz val="10"/>
      <name val="MS Sans Serif"/>
      <family val="2"/>
    </font>
    <font>
      <sz val="8"/>
      <color rgb="FF008000"/>
      <name val="Times New Roman"/>
      <family val="1"/>
    </font>
    <font>
      <b val="true"/>
      <sz val="8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6"/>
      <name val="Times New Roman"/>
      <family val="1"/>
    </font>
    <font>
      <sz val="10"/>
      <name val="MS Serif"/>
      <family val="1"/>
    </font>
    <font>
      <sz val="10"/>
      <name val="Book Antiqua"/>
      <family val="1"/>
    </font>
    <font>
      <sz val="12"/>
      <name val="Arial"/>
      <family val="0"/>
    </font>
    <font>
      <sz val="10"/>
      <name val="Century Schoolbook"/>
      <family val="1"/>
    </font>
    <font>
      <sz val="10"/>
      <name val="Palatino"/>
      <family val="1"/>
    </font>
    <font>
      <sz val="11"/>
      <name val="??"/>
      <family val="3"/>
      <charset val="129"/>
    </font>
    <font>
      <b val="true"/>
      <sz val="8"/>
      <name val="Arial"/>
      <family val="2"/>
    </font>
    <font>
      <b val="true"/>
      <sz val="18"/>
      <color rgb="FF0000FF"/>
      <name val="Arial"/>
      <family val="2"/>
    </font>
    <font>
      <sz val="8"/>
      <color rgb="FF800000"/>
      <name val="Arial"/>
      <family val="2"/>
    </font>
    <font>
      <u val="double"/>
      <sz val="10"/>
      <name val="Arial"/>
      <family val="2"/>
    </font>
    <font>
      <sz val="10"/>
      <color rgb="FF800000"/>
      <name val="MS Serif"/>
      <family val="1"/>
    </font>
    <font>
      <sz val="10"/>
      <name val="Geneva"/>
      <family val="2"/>
    </font>
    <font>
      <sz val="7"/>
      <name val="Palatino"/>
      <family val="1"/>
    </font>
    <font>
      <sz val="10"/>
      <color rgb="FF000000"/>
      <name val="Arial"/>
      <family val="2"/>
    </font>
    <font>
      <sz val="8"/>
      <color rgb="FF008000"/>
      <name val="Arial MT"/>
      <family val="2"/>
    </font>
    <font>
      <b val="true"/>
      <u val="single"/>
      <sz val="11"/>
      <color rgb="FF800000"/>
      <name val="Arial"/>
      <family val="2"/>
    </font>
    <font>
      <b val="true"/>
      <sz val="12"/>
      <name val="Arial"/>
      <family val="2"/>
    </font>
    <font>
      <b val="true"/>
      <sz val="14"/>
      <name val="Times New Roman"/>
      <family val="1"/>
    </font>
    <font>
      <b val="true"/>
      <u val="single"/>
      <sz val="8"/>
      <name val="Times New Roman"/>
      <family val="1"/>
    </font>
    <font>
      <sz val="8"/>
      <color rgb="FFFFFFFF"/>
      <name val="Times New Roman"/>
      <family val="0"/>
    </font>
    <font>
      <sz val="8"/>
      <color rgb="FF0000FF"/>
      <name val="Arial"/>
      <family val="2"/>
    </font>
    <font>
      <i val="true"/>
      <sz val="9"/>
      <name val="Arial Narrow"/>
      <family val="2"/>
    </font>
    <font>
      <sz val="10"/>
      <name val="Garamond"/>
      <family val="1"/>
    </font>
    <font>
      <b val="true"/>
      <sz val="12"/>
      <name val="Arial"/>
      <family val="0"/>
    </font>
    <font>
      <sz val="12"/>
      <color rgb="FFFFFFFF"/>
      <name val="Arial"/>
      <family val="0"/>
    </font>
    <font>
      <sz val="8"/>
      <color rgb="FF000000"/>
      <name val="Arial"/>
      <family val="0"/>
    </font>
    <font>
      <b val="true"/>
      <sz val="12"/>
      <name val="Times New Roman"/>
      <family val="0"/>
    </font>
    <font>
      <sz val="10"/>
      <color rgb="FF800080"/>
      <name val="Times New Roman"/>
      <family val="1"/>
    </font>
    <font>
      <sz val="8"/>
      <color rgb="FF800000"/>
      <name val="Times New Roman"/>
      <family val="1"/>
    </font>
    <font>
      <sz val="7"/>
      <name val="Small Fonts"/>
      <family val="2"/>
    </font>
    <font>
      <sz val="8"/>
      <name val="Arial"/>
      <family val="0"/>
    </font>
    <font>
      <sz val="10"/>
      <name val="CG Times (WN)"/>
      <family val="0"/>
    </font>
    <font>
      <sz val="10"/>
      <color rgb="FF000000"/>
      <name val="Garamond"/>
      <family val="1"/>
    </font>
    <font>
      <b val="true"/>
      <i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00"/>
      <name val="Arial"/>
      <family val="2"/>
    </font>
    <font>
      <b val="true"/>
      <sz val="26"/>
      <name val="Times New Roman"/>
      <family val="1"/>
    </font>
    <font>
      <b val="true"/>
      <sz val="18"/>
      <name val="Times New Roman"/>
      <family val="1"/>
    </font>
    <font>
      <sz val="10"/>
      <color rgb="FF800000"/>
      <name val="Helvetica-Black"/>
      <family val="0"/>
    </font>
    <font>
      <sz val="6"/>
      <color rgb="FF0000FF"/>
      <name val="Times New Roman"/>
      <family val="0"/>
    </font>
    <font>
      <b val="true"/>
      <sz val="11"/>
      <name val="Arial"/>
      <family val="2"/>
    </font>
    <font>
      <b val="true"/>
      <sz val="8"/>
      <color rgb="FF000080"/>
      <name val="Times New Roman"/>
      <family val="1"/>
    </font>
    <font>
      <sz val="10"/>
      <name val="Times New Roman"/>
      <family val="0"/>
    </font>
    <font>
      <b val="true"/>
      <sz val="10"/>
      <name val="MS Sans Serif"/>
      <family val="2"/>
    </font>
    <font>
      <u val="single"/>
      <sz val="10"/>
      <name val="GillSans"/>
      <family val="2"/>
    </font>
    <font>
      <sz val="8"/>
      <color rgb="FFFF0000"/>
      <name val="Arial"/>
      <family val="2"/>
    </font>
    <font>
      <sz val="10"/>
      <color rgb="FFFF0000"/>
      <name val="MS Sans Serif"/>
      <family val="2"/>
    </font>
    <font>
      <b val="true"/>
      <sz val="11"/>
      <color rgb="FFFFFFFF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sz val="13"/>
      <color rgb="FF000000"/>
      <name val="Verdana"/>
      <family val="2"/>
    </font>
    <font>
      <b val="true"/>
      <sz val="12"/>
      <color rgb="FF000000"/>
      <name val="Verdana"/>
      <family val="2"/>
    </font>
    <font>
      <sz val="8.25"/>
      <color rgb="FF000000"/>
      <name val="Arial"/>
      <family val="2"/>
    </font>
    <font>
      <sz val="8"/>
      <color rgb="FFCCCCFF"/>
      <name val="Verdana"/>
      <family val="2"/>
    </font>
    <font>
      <b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80"/>
      <name val="Verdana"/>
      <family val="2"/>
    </font>
    <font>
      <b val="true"/>
      <sz val="8"/>
      <color rgb="FF000080"/>
      <name val="Verdana"/>
      <family val="2"/>
    </font>
    <font>
      <b val="true"/>
      <sz val="8"/>
      <color rgb="FFFFFFFF"/>
      <name val="Verdana"/>
      <family val="2"/>
    </font>
    <font>
      <b val="true"/>
      <sz val="10"/>
      <color rgb="FF000000"/>
      <name val="Arial"/>
      <family val="2"/>
    </font>
    <font>
      <u val="singl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0000"/>
      <name val="Arial"/>
      <family val="2"/>
    </font>
    <font>
      <i val="true"/>
      <sz val="10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HLV"/>
      <family val="0"/>
    </font>
    <font>
      <b val="true"/>
      <sz val="8"/>
      <color rgb="FF000000"/>
      <name val="Arial"/>
      <family val="0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sz val="9"/>
      <name val="Helvetica-Black"/>
      <family val="0"/>
    </font>
    <font>
      <b val="true"/>
      <u val="single"/>
      <sz val="14"/>
      <name val="Times New Roman"/>
      <family val="1"/>
    </font>
    <font>
      <i val="true"/>
      <sz val="14"/>
      <name val="Times New Roman"/>
      <family val="1"/>
    </font>
    <font>
      <b val="true"/>
      <sz val="12"/>
      <name val="GillSans"/>
      <family val="2"/>
    </font>
    <font>
      <sz val="7"/>
      <name val="Arial"/>
      <family val="2"/>
    </font>
    <font>
      <b val="true"/>
      <sz val="11"/>
      <name val="Times New Roman"/>
      <family val="1"/>
    </font>
    <font>
      <sz val="12"/>
      <color rgb="FFFFFF00"/>
      <name val="Arial"/>
      <family val="0"/>
    </font>
    <font>
      <u val="single"/>
      <sz val="11"/>
      <name val="GillSans"/>
      <family val="2"/>
    </font>
    <font>
      <b val="true"/>
      <sz val="14"/>
      <name val="Times New Roman"/>
      <family val="0"/>
    </font>
    <font>
      <sz val="8"/>
      <color rgb="FFFF0000"/>
      <name val="Arial MT"/>
      <family val="2"/>
    </font>
    <font>
      <b val="true"/>
      <sz val="10"/>
      <name val="Times New Roman"/>
      <family val="1"/>
    </font>
    <font>
      <b val="true"/>
      <sz val="7"/>
      <color rgb="FF0000FF"/>
      <name val="Arial"/>
      <family val="2"/>
    </font>
    <font>
      <sz val="7"/>
      <color rgb="FF0000FF"/>
      <name val="Times New Roman"/>
      <family val="0"/>
    </font>
    <font>
      <sz val="8"/>
      <color rgb="FFFFFFFF"/>
      <name val="Arial"/>
      <family val="2"/>
    </font>
    <font>
      <b val="true"/>
      <u val="single"/>
      <sz val="9"/>
      <color rgb="FF800000"/>
      <name val="Times New Roman"/>
      <family val="1"/>
    </font>
    <font>
      <sz val="12"/>
      <name val="±¼¸²Ã¼"/>
      <family val="0"/>
      <charset val="129"/>
    </font>
    <font>
      <b val="true"/>
      <i val="true"/>
      <sz val="10"/>
      <name val="Times New Roman"/>
      <family val="1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DFFFFF"/>
        <bgColor rgb="FFDFFFDF"/>
      </patternFill>
    </fill>
    <fill>
      <patternFill patternType="solid">
        <fgColor rgb="FFBFFFFF"/>
        <bgColor rgb="FFDFFFFF"/>
      </patternFill>
    </fill>
    <fill>
      <patternFill patternType="solid">
        <fgColor rgb="FF00FFFF"/>
        <bgColor rgb="FF00FFFF"/>
      </patternFill>
    </fill>
    <fill>
      <patternFill patternType="solid">
        <fgColor rgb="FFDFFFDF"/>
        <bgColor rgb="FFDFFFFF"/>
      </patternFill>
    </fill>
    <fill>
      <patternFill patternType="solid">
        <fgColor rgb="FFEFEFEF"/>
        <bgColor rgb="FFFFFFFF"/>
      </patternFill>
    </fill>
    <fill>
      <patternFill patternType="solid">
        <fgColor rgb="FFFFFFCC"/>
        <bgColor rgb="FFFFFFDF"/>
      </patternFill>
    </fill>
    <fill>
      <patternFill patternType="solid">
        <fgColor rgb="FFFFFF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DF"/>
      </patternFill>
    </fill>
    <fill>
      <patternFill patternType="solid">
        <fgColor rgb="FF008000"/>
        <bgColor rgb="FF008080"/>
      </patternFill>
    </fill>
    <fill>
      <patternFill patternType="solid">
        <fgColor rgb="FFDFDFDF"/>
        <bgColor rgb="FFEFEFEF"/>
      </patternFill>
    </fill>
    <fill>
      <patternFill patternType="solid">
        <fgColor rgb="FF333399"/>
        <bgColor rgb="FF003366"/>
      </patternFill>
    </fill>
    <fill>
      <patternFill patternType="solid">
        <fgColor rgb="FF333333"/>
        <bgColor rgb="FF333300"/>
      </patternFill>
    </fill>
    <fill>
      <patternFill patternType="solid">
        <fgColor rgb="FF003300"/>
        <bgColor rgb="FF333300"/>
      </patternFill>
    </fill>
    <fill>
      <patternFill patternType="solid">
        <fgColor rgb="FFCCFFCC"/>
        <bgColor rgb="FFDFFFDF"/>
      </patternFill>
    </fill>
    <fill>
      <patternFill patternType="solid">
        <fgColor rgb="FF993366"/>
        <bgColor rgb="FF99336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6" fillId="0" borderId="0" applyFont="true" applyBorder="true" applyAlignment="true" applyProtection="false">
      <alignment horizontal="general" vertical="bottom" textRotation="0" wrapText="false" indent="0" shrinkToFit="false"/>
    </xf>
    <xf numFmtId="176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85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8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5" fillId="0" borderId="0" applyFont="true" applyBorder="true" applyAlignment="false" applyProtection="true">
      <protection locked="true" hidden="false"/>
    </xf>
    <xf numFmtId="193" fontId="16" fillId="3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true">
      <protection locked="true" hidden="false"/>
    </xf>
    <xf numFmtId="164" fontId="0" fillId="0" borderId="0" applyFont="true" applyBorder="true" applyAlignment="false" applyProtection="false"/>
    <xf numFmtId="164" fontId="25" fillId="0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2" applyFont="true" applyBorder="true" applyAlignment="false" applyProtection="false"/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7" applyFont="true" applyBorder="true" applyAlignment="false" applyProtection="false"/>
    <xf numFmtId="164" fontId="0" fillId="0" borderId="8" applyFont="true" applyBorder="true" applyAlignment="false" applyProtection="false"/>
    <xf numFmtId="164" fontId="0" fillId="0" borderId="1" applyFont="true" applyBorder="true" applyAlignment="false" applyProtection="false"/>
    <xf numFmtId="164" fontId="29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0" fillId="0" borderId="0" applyFont="true" applyBorder="false" applyAlignment="false" applyProtection="true">
      <protection locked="true" hidden="false"/>
    </xf>
    <xf numFmtId="164" fontId="0" fillId="5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false"/>
    <xf numFmtId="190" fontId="31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1" applyFont="true" applyBorder="true" applyAlignment="false" applyProtection="false"/>
    <xf numFmtId="202" fontId="0" fillId="0" borderId="1" applyFont="true" applyBorder="true" applyAlignment="false" applyProtection="false"/>
    <xf numFmtId="202" fontId="0" fillId="0" borderId="1" applyFont="true" applyBorder="true" applyAlignment="false" applyProtection="false"/>
    <xf numFmtId="202" fontId="0" fillId="0" borderId="1" applyFont="true" applyBorder="true" applyAlignment="false" applyProtection="false"/>
    <xf numFmtId="202" fontId="0" fillId="0" borderId="1" applyFont="true" applyBorder="true" applyAlignment="false" applyProtection="false"/>
    <xf numFmtId="202" fontId="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2" applyFont="true" applyBorder="true" applyAlignment="false" applyProtection="false"/>
    <xf numFmtId="204" fontId="0" fillId="0" borderId="2" applyFont="true" applyBorder="tru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applyFont="true" applyBorder="true" applyAlignment="false" applyProtection="true">
      <protection locked="true" hidden="false"/>
    </xf>
    <xf numFmtId="164" fontId="14" fillId="0" borderId="0" applyFont="true" applyBorder="true" applyAlignment="false" applyProtection="true">
      <protection locked="true" hidden="false"/>
    </xf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205" fontId="0" fillId="0" borderId="2" applyFont="true" applyBorder="true" applyAlignment="true" applyProtection="false">
      <alignment horizontal="center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15" fillId="0" borderId="11" applyFont="true" applyBorder="true" applyAlignment="true" applyProtection="false">
      <alignment horizontal="general" vertical="bottom" textRotation="0" wrapText="false" indent="0" shrinkToFit="false"/>
    </xf>
    <xf numFmtId="208" fontId="15" fillId="0" borderId="1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3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9" fontId="1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11" applyFont="true" applyBorder="true" applyAlignment="false" applyProtection="false"/>
    <xf numFmtId="210" fontId="0" fillId="0" borderId="0" applyFont="true" applyBorder="false" applyAlignment="false" applyProtection="false"/>
    <xf numFmtId="211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212" fontId="9" fillId="0" borderId="0" applyFont="true" applyBorder="false" applyAlignment="true" applyProtection="false">
      <alignment horizontal="right" vertical="bottom" textRotation="0" wrapText="false" indent="0" shrinkToFit="false"/>
    </xf>
    <xf numFmtId="212" fontId="9" fillId="0" borderId="0" applyFont="true" applyBorder="false" applyAlignment="true" applyProtection="false">
      <alignment horizontal="right" vertical="bottom" textRotation="0" wrapText="false" indent="0" shrinkToFit="false"/>
    </xf>
    <xf numFmtId="21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1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23" fontId="4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2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5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227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213" fontId="43" fillId="0" borderId="0" applyFont="true" applyBorder="false" applyAlignment="false" applyProtection="false"/>
    <xf numFmtId="231" fontId="0" fillId="0" borderId="0" applyFont="true" applyBorder="true" applyAlignment="false" applyProtection="false"/>
    <xf numFmtId="231" fontId="0" fillId="0" borderId="0" applyFont="true" applyBorder="true" applyAlignment="false" applyProtection="false"/>
    <xf numFmtId="164" fontId="0" fillId="0" borderId="13" applyFont="true" applyBorder="true" applyAlignment="false" applyProtection="false"/>
    <xf numFmtId="232" fontId="44" fillId="0" borderId="0" applyFont="true" applyBorder="false" applyAlignment="false" applyProtection="false"/>
    <xf numFmtId="23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applyFont="true" applyBorder="true" applyAlignment="false" applyProtection="false"/>
    <xf numFmtId="164" fontId="45" fillId="0" borderId="0" applyFont="true" applyBorder="true" applyAlignment="false" applyProtection="true">
      <protection locked="true" hidden="false"/>
    </xf>
    <xf numFmtId="23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4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8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9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9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0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2" fontId="0" fillId="0" borderId="0" applyFont="true" applyBorder="false" applyAlignment="true" applyProtection="false">
      <alignment horizontal="general" vertical="bottom" textRotation="0" wrapText="false" indent="0" shrinkToFit="false"/>
    </xf>
    <xf numFmtId="242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164" fontId="47" fillId="0" borderId="0" applyFont="true" applyBorder="false" applyAlignment="true" applyProtection="false">
      <alignment horizontal="left" vertical="bottom" textRotation="0" wrapText="false" indent="0" shrinkToFit="false"/>
    </xf>
    <xf numFmtId="243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5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15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15" applyFont="true" applyBorder="true" applyAlignment="false" applyProtection="false"/>
    <xf numFmtId="164" fontId="51" fillId="0" border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3" fillId="0" borderId="0" applyFont="true" applyBorder="true" applyAlignment="false" applyProtection="true">
      <protection locked="true" hidden="false"/>
    </xf>
    <xf numFmtId="181" fontId="5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25" fillId="0" borderId="17" applyFont="true" applyBorder="true" applyAlignment="false" applyProtection="false"/>
    <xf numFmtId="181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80" fontId="3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9" borderId="0" applyFont="true" applyBorder="false" applyAlignment="false" applyProtection="false"/>
    <xf numFmtId="166" fontId="0" fillId="9" borderId="0" applyFont="true" applyBorder="false" applyAlignment="false" applyProtection="false"/>
    <xf numFmtId="213" fontId="0" fillId="9" borderId="0" applyFont="true" applyBorder="false" applyAlignment="false" applyProtection="false"/>
    <xf numFmtId="213" fontId="0" fillId="9" borderId="0" applyFont="true" applyBorder="false" applyAlignment="false" applyProtection="false"/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90" fontId="15" fillId="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15" fillId="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77" fontId="15" fillId="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5" fillId="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9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1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0" fontId="59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9" fontId="46" fillId="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3" fontId="0" fillId="0" borderId="0" applyFont="true" applyBorder="false" applyAlignment="false" applyProtection="false"/>
    <xf numFmtId="250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53" fontId="0" fillId="0" borderId="0" applyFont="true" applyBorder="false" applyAlignment="false" applyProtection="false"/>
    <xf numFmtId="254" fontId="9" fillId="0" borderId="0" applyFont="true" applyBorder="false" applyAlignment="false" applyProtection="false"/>
    <xf numFmtId="254" fontId="9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255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56" fontId="5" fillId="6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5" fontId="0" fillId="0" borderId="0" applyFont="true" applyBorder="false" applyAlignment="false" applyProtection="false"/>
    <xf numFmtId="164" fontId="38" fillId="6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7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9" fontId="0" fillId="0" borderId="0" applyFont="true" applyBorder="false" applyAlignment="false" applyProtection="false"/>
    <xf numFmtId="26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63" fillId="0" borderId="0" applyFont="true" applyBorder="false" applyAlignment="false" applyProtection="false"/>
    <xf numFmtId="164" fontId="0" fillId="2" borderId="0" applyFont="true" applyBorder="false" applyAlignment="false" applyProtection="false"/>
    <xf numFmtId="181" fontId="5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1" fontId="0" fillId="0" borderId="0" applyFont="true" applyBorder="false" applyAlignment="false" applyProtection="false"/>
    <xf numFmtId="262" fontId="0" fillId="0" borderId="0" applyFont="true" applyBorder="false" applyAlignment="false" applyProtection="false"/>
    <xf numFmtId="262" fontId="0" fillId="0" borderId="0" applyFont="true" applyBorder="false" applyAlignment="false" applyProtection="false"/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3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true">
      <protection locked="true" hidden="false"/>
    </xf>
    <xf numFmtId="190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4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5" fontId="6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6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9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9" fontId="0" fillId="0" borderId="0" applyFont="true" applyBorder="true" applyAlignment="true" applyProtection="false">
      <alignment horizontal="general" vertical="bottom" textRotation="0" wrapText="false" indent="0" shrinkToFit="false"/>
    </xf>
    <xf numFmtId="179" fontId="6" fillId="0" borderId="0" applyFont="true" applyBorder="true" applyAlignment="true" applyProtection="false">
      <alignment horizontal="general" vertical="bottom" textRotation="0" wrapText="false" indent="0" shrinkToFit="false"/>
    </xf>
    <xf numFmtId="179" fontId="6" fillId="0" borderId="0" applyFont="true" applyBorder="true" applyAlignment="true" applyProtection="false">
      <alignment horizontal="general" vertical="bottom" textRotation="0" wrapText="false" indent="0" shrinkToFit="false"/>
    </xf>
    <xf numFmtId="179" fontId="6" fillId="0" borderId="0" applyFont="true" applyBorder="true" applyAlignment="true" applyProtection="false">
      <alignment horizontal="general" vertical="bottom" textRotation="0" wrapText="false" indent="0" shrinkToFit="false"/>
    </xf>
    <xf numFmtId="179" fontId="6" fillId="0" borderId="0" applyFont="true" applyBorder="true" applyAlignment="true" applyProtection="false">
      <alignment horizontal="general" vertical="bottom" textRotation="0" wrapText="false" indent="0" shrinkToFit="false"/>
    </xf>
    <xf numFmtId="266" fontId="6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7" fontId="67" fillId="1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8" fontId="15" fillId="0" borderId="0" applyFont="true" applyBorder="false" applyAlignment="true" applyProtection="false">
      <alignment horizontal="right" vertical="bottom" textRotation="0" wrapText="true" indent="0" shrinkToFit="false"/>
    </xf>
    <xf numFmtId="268" fontId="15" fillId="0" borderId="0" applyFont="true" applyBorder="false" applyAlignment="true" applyProtection="false">
      <alignment horizontal="right" vertical="bottom" textRotation="0" wrapText="true" indent="0" shrinkToFit="false"/>
    </xf>
    <xf numFmtId="164" fontId="0" fillId="0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1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8" fillId="1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1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1" fillId="1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72" fillId="0" borderId="0" applyFont="true" applyBorder="true" applyAlignment="true" applyProtection="false">
      <alignment horizontal="left" vertical="bottom" textRotation="0" wrapText="false" indent="0" shrinkToFit="false"/>
    </xf>
    <xf numFmtId="164" fontId="72" fillId="0" borderId="0" applyFont="true" applyBorder="false" applyAlignment="true" applyProtection="false">
      <alignment horizontal="left" vertical="bottom" textRotation="0" wrapText="false" indent="0" shrinkToFit="false"/>
    </xf>
    <xf numFmtId="164" fontId="73" fillId="0" borderId="0" applyFont="true" applyBorder="false" applyAlignment="true" applyProtection="false">
      <alignment horizontal="left" vertical="bottom" textRotation="0" wrapText="false" indent="0" shrinkToFit="false"/>
    </xf>
    <xf numFmtId="261" fontId="74" fillId="0" borderId="0" applyFont="true" applyBorder="true" applyAlignment="true" applyProtection="false">
      <alignment horizontal="right" vertical="center" textRotation="0" wrapText="false" indent="0" shrinkToFit="false"/>
    </xf>
    <xf numFmtId="164" fontId="39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9" fontId="4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0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71" fontId="15" fillId="0" borderId="1" applyFont="true" applyBorder="true" applyAlignment="true" applyProtection="false">
      <alignment horizontal="general" vertical="bottom" textRotation="0" wrapText="false" indent="0" shrinkToFit="false"/>
    </xf>
    <xf numFmtId="271" fontId="15" fillId="0" borderId="1" applyFont="true" applyBorder="true" applyAlignment="true" applyProtection="false">
      <alignment horizontal="general" vertical="bottom" textRotation="0" wrapText="false" indent="0" shrinkToFit="false"/>
    </xf>
    <xf numFmtId="271" fontId="15" fillId="0" borderId="11" applyFont="true" applyBorder="true" applyAlignment="true" applyProtection="false">
      <alignment horizontal="general" vertical="bottom" textRotation="0" wrapText="false" indent="0" shrinkToFit="false"/>
    </xf>
    <xf numFmtId="271" fontId="15" fillId="0" borderId="11" applyFont="true" applyBorder="true" applyAlignment="true" applyProtection="false">
      <alignment horizontal="general" vertical="bottom" textRotation="0" wrapText="false" indent="0" shrinkToFit="false"/>
    </xf>
    <xf numFmtId="174" fontId="4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272" fontId="0" fillId="0" borderId="0" applyFont="true" applyBorder="false" applyAlignment="true" applyProtection="false">
      <alignment horizontal="right" vertical="bottom" textRotation="0" wrapText="false" indent="0" shrinkToFit="false"/>
    </xf>
    <xf numFmtId="174" fontId="75" fillId="0" borderId="0" applyFont="true" applyBorder="false" applyAlignment="false" applyProtection="false"/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1" fontId="7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73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67" fontId="0" fillId="0" borderId="0" applyFont="true" applyBorder="false" applyAlignment="false" applyProtection="false"/>
    <xf numFmtId="164" fontId="79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4" fontId="0" fillId="15" borderId="0" applyFont="true" applyBorder="false" applyAlignment="false" applyProtection="false"/>
    <xf numFmtId="27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7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7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7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7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78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7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80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81" fontId="15" fillId="0" borderId="0" applyFont="true" applyBorder="true" applyAlignment="true" applyProtection="false">
      <alignment horizontal="center" vertical="bottom" textRotation="0" wrapText="false" indent="0" shrinkToFit="false"/>
    </xf>
    <xf numFmtId="281" fontId="15" fillId="0" borderId="0" applyFont="true" applyBorder="true" applyAlignment="true" applyProtection="false">
      <alignment horizontal="center" vertical="bottom" textRotation="0" wrapText="false" indent="0" shrinkToFit="false"/>
    </xf>
    <xf numFmtId="164" fontId="83" fillId="1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false" applyAlignment="false" applyProtection="false"/>
    <xf numFmtId="282" fontId="0" fillId="0" borderId="0" applyFont="true" applyBorder="false" applyAlignment="false" applyProtection="true">
      <protection locked="true" hidden="false"/>
    </xf>
    <xf numFmtId="282" fontId="0" fillId="0" borderId="0" applyFont="true" applyBorder="false" applyAlignment="false" applyProtection="true">
      <protection locked="true" hidden="false"/>
    </xf>
    <xf numFmtId="282" fontId="0" fillId="0" borderId="0" applyFont="true" applyBorder="false" applyAlignment="false" applyProtection="true">
      <protection locked="true" hidden="false"/>
    </xf>
    <xf numFmtId="282" fontId="0" fillId="0" borderId="0" applyFont="true" applyBorder="false" applyAlignment="false" applyProtection="true">
      <protection locked="true" hidden="false"/>
    </xf>
    <xf numFmtId="282" fontId="0" fillId="0" borderId="0" applyFont="true" applyBorder="false" applyAlignment="false" applyProtection="true">
      <protection locked="tru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232" fontId="84" fillId="0" borderId="0" applyFont="true" applyBorder="false" applyAlignment="false" applyProtection="false"/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0" applyFont="true" applyBorder="false" applyAlignment="false" applyProtection="true">
      <protection locked="true" hidden="true"/>
    </xf>
    <xf numFmtId="164" fontId="0" fillId="19" borderId="0" applyFont="true" applyBorder="false" applyAlignment="false" applyProtection="true">
      <protection locked="true" hidden="tru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0" fontId="85" fillId="0" borderId="0" applyFont="true" applyBorder="false" applyAlignment="true" applyProtection="false">
      <alignment horizontal="center" vertical="center" textRotation="0" wrapText="true" indent="0" shrinkToFit="false"/>
    </xf>
    <xf numFmtId="283" fontId="16" fillId="0" borderId="17" applyFont="true" applyBorder="true" applyAlignment="true" applyProtection="false">
      <alignment horizontal="center" vertical="center" textRotation="0" wrapText="true" indent="0" shrinkToFit="false"/>
    </xf>
    <xf numFmtId="283" fontId="86" fillId="0" borderId="17" applyFont="true" applyBorder="true" applyAlignment="true" applyProtection="false">
      <alignment horizontal="center" vertical="center" textRotation="0" wrapText="true" indent="0" shrinkToFit="false"/>
    </xf>
    <xf numFmtId="283" fontId="87" fillId="0" borderId="0" applyFont="true" applyBorder="false" applyAlignment="true" applyProtection="false">
      <alignment horizontal="center" vertical="center" textRotation="0" wrapText="true" indent="0" shrinkToFit="false"/>
    </xf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88" fillId="0" borderId="0" applyFont="true" applyBorder="false" applyAlignment="true" applyProtection="false">
      <alignment horizontal="general" vertical="top" textRotation="0" wrapText="false" indent="0" shrinkToFit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164" fontId="69" fillId="17" borderId="0" applyFont="true" applyBorder="false" applyAlignment="true" applyProtection="false">
      <alignment horizontal="general" vertical="top" textRotation="0" wrapText="false" indent="0" shrinkToFit="false"/>
    </xf>
    <xf numFmtId="164" fontId="69" fillId="17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bottom" textRotation="0" wrapText="false" indent="0" shrinkToFit="false"/>
    </xf>
    <xf numFmtId="164" fontId="91" fillId="13" borderId="0" applyFont="true" applyBorder="false" applyAlignment="true" applyProtection="false">
      <alignment horizontal="left" vertical="center" textRotation="0" wrapText="true" indent="0" shrinkToFit="false"/>
    </xf>
    <xf numFmtId="164" fontId="92" fillId="20" borderId="0" applyFont="true" applyBorder="false" applyAlignment="true" applyProtection="false">
      <alignment horizontal="general" vertical="bottom" textRotation="0" wrapText="false" indent="0" shrinkToFit="false"/>
    </xf>
    <xf numFmtId="283" fontId="93" fillId="0" borderId="0" applyFont="true" applyBorder="false" applyAlignment="true" applyProtection="false">
      <alignment horizontal="general" vertical="top" textRotation="0" wrapText="false" indent="0" shrinkToFit="false"/>
    </xf>
    <xf numFmtId="164" fontId="94" fillId="13" borderId="20" applyFont="true" applyBorder="true" applyAlignment="true" applyProtection="false">
      <alignment horizontal="left" vertical="center" textRotation="0" wrapText="false" indent="0" shrinkToFit="false"/>
    </xf>
    <xf numFmtId="164" fontId="94" fillId="13" borderId="20" applyFont="true" applyBorder="true" applyAlignment="true" applyProtection="false">
      <alignment horizontal="left" vertical="center" textRotation="0" wrapText="true" indent="0" shrinkToFit="false"/>
    </xf>
    <xf numFmtId="164" fontId="94" fillId="13" borderId="20" applyFont="true" applyBorder="true" applyAlignment="true" applyProtection="false">
      <alignment horizontal="center" vertical="center" textRotation="0" wrapText="false" indent="0" shrinkToFit="false"/>
    </xf>
    <xf numFmtId="164" fontId="95" fillId="3" borderId="20" applyFont="true" applyBorder="true" applyAlignment="true" applyProtection="false">
      <alignment horizontal="left" vertical="center" textRotation="0" wrapText="false" indent="0" shrinkToFit="false"/>
    </xf>
    <xf numFmtId="225" fontId="94" fillId="13" borderId="20" applyFont="true" applyBorder="true" applyAlignment="true" applyProtection="false">
      <alignment horizontal="center" vertical="center" textRotation="0" wrapText="false" indent="0" shrinkToFit="false"/>
    </xf>
    <xf numFmtId="225" fontId="95" fillId="3" borderId="20" applyFont="true" applyBorder="true" applyAlignment="true" applyProtection="false">
      <alignment horizontal="center" vertical="center" textRotation="0" wrapText="true" indent="0" shrinkToFit="false"/>
    </xf>
    <xf numFmtId="284" fontId="94" fillId="13" borderId="20" applyFont="true" applyBorder="true" applyAlignment="true" applyProtection="false">
      <alignment horizontal="left" vertical="center" textRotation="0" wrapText="true" indent="0" shrinkToFit="false"/>
    </xf>
    <xf numFmtId="190" fontId="94" fillId="13" borderId="20" applyFont="true" applyBorder="true" applyAlignment="true" applyProtection="false">
      <alignment horizontal="right" vertical="center" textRotation="0" wrapText="false" indent="0" shrinkToFit="false"/>
    </xf>
    <xf numFmtId="278" fontId="95" fillId="3" borderId="20" applyFont="true" applyBorder="true" applyAlignment="true" applyProtection="false">
      <alignment horizontal="right" vertical="center" textRotation="0" wrapText="false" indent="0" shrinkToFit="false"/>
    </xf>
    <xf numFmtId="164" fontId="94" fillId="13" borderId="20" applyFont="true" applyBorder="true" applyAlignment="true" applyProtection="false">
      <alignment horizontal="right" vertical="center" textRotation="0" wrapText="false" indent="0" shrinkToFit="false"/>
    </xf>
    <xf numFmtId="164" fontId="95" fillId="3" borderId="20" applyFont="true" applyBorder="true" applyAlignment="true" applyProtection="false">
      <alignment horizontal="right" vertical="center" textRotation="0" wrapText="false" indent="0" shrinkToFit="false"/>
    </xf>
    <xf numFmtId="166" fontId="94" fillId="13" borderId="20" applyFont="true" applyBorder="true" applyAlignment="true" applyProtection="false">
      <alignment horizontal="right" vertical="center" textRotation="0" wrapText="false" indent="0" shrinkToFit="false"/>
    </xf>
    <xf numFmtId="166" fontId="95" fillId="3" borderId="20" applyFont="true" applyBorder="true" applyAlignment="true" applyProtection="false">
      <alignment horizontal="right" vertical="center" textRotation="0" wrapText="false" indent="0" shrinkToFit="false"/>
    </xf>
    <xf numFmtId="285" fontId="94" fillId="13" borderId="20" applyFont="true" applyBorder="true" applyAlignment="true" applyProtection="false">
      <alignment horizontal="center" vertical="center" textRotation="0" wrapText="false" indent="0" shrinkToFit="false"/>
    </xf>
    <xf numFmtId="285" fontId="95" fillId="3" borderId="20" applyFont="true" applyBorder="true" applyAlignment="true" applyProtection="false">
      <alignment horizontal="center" vertical="center" textRotation="0" wrapText="false" indent="0" shrinkToFit="false"/>
    </xf>
    <xf numFmtId="286" fontId="94" fillId="13" borderId="20" applyFont="true" applyBorder="true" applyAlignment="true" applyProtection="false">
      <alignment horizontal="center" vertical="center" textRotation="0" wrapText="false" indent="0" shrinkToFit="false"/>
    </xf>
    <xf numFmtId="286" fontId="95" fillId="3" borderId="20" applyFont="true" applyBorder="true" applyAlignment="true" applyProtection="false">
      <alignment horizontal="center" vertical="center" textRotation="0" wrapText="false" indent="0" shrinkToFit="false"/>
    </xf>
    <xf numFmtId="164" fontId="95" fillId="13" borderId="0" applyFont="true" applyBorder="false" applyAlignment="true" applyProtection="false">
      <alignment horizontal="left" vertical="center" textRotation="0" wrapText="false" indent="0" shrinkToFit="false"/>
    </xf>
    <xf numFmtId="164" fontId="95" fillId="13" borderId="0" applyFont="true" applyBorder="false" applyAlignment="true" applyProtection="false">
      <alignment horizontal="right" vertical="center" textRotation="0" wrapText="false" indent="0" shrinkToFit="false"/>
    </xf>
    <xf numFmtId="164" fontId="96" fillId="16" borderId="20" applyFont="true" applyBorder="true" applyAlignment="true" applyProtection="false">
      <alignment horizontal="center" vertical="bottom" textRotation="0" wrapText="true" indent="0" shrinkToFit="false"/>
    </xf>
    <xf numFmtId="283" fontId="16" fillId="0" borderId="17" applyFont="true" applyBorder="true" applyAlignment="true" applyProtection="false">
      <alignment horizontal="center" vertical="center" textRotation="0" wrapText="true" indent="0" shrinkToFit="false"/>
    </xf>
    <xf numFmtId="164" fontId="91" fillId="13" borderId="0" applyFont="true" applyBorder="false" applyAlignment="true" applyProtection="false">
      <alignment horizontal="left" vertical="center" textRotation="0" wrapText="true" indent="0" shrinkToFit="false"/>
    </xf>
    <xf numFmtId="283" fontId="86" fillId="0" borderId="17" applyFont="true" applyBorder="true" applyAlignment="true" applyProtection="false">
      <alignment horizontal="center" vertical="center" textRotation="0" wrapText="true" indent="0" shrinkToFit="false"/>
    </xf>
    <xf numFmtId="164" fontId="94" fillId="13" borderId="20" applyFont="true" applyBorder="true" applyAlignment="true" applyProtection="false">
      <alignment horizontal="left" vertical="center" textRotation="0" wrapText="false" indent="0" shrinkToFit="false"/>
    </xf>
    <xf numFmtId="164" fontId="94" fillId="13" borderId="20" applyFont="true" applyBorder="true" applyAlignment="true" applyProtection="false">
      <alignment horizontal="left" vertical="center" textRotation="0" wrapText="true" indent="0" shrinkToFit="false"/>
    </xf>
    <xf numFmtId="164" fontId="94" fillId="13" borderId="20" applyFont="true" applyBorder="true" applyAlignment="true" applyProtection="false">
      <alignment horizontal="center" vertical="center" textRotation="0" wrapText="false" indent="0" shrinkToFit="false"/>
    </xf>
    <xf numFmtId="164" fontId="95" fillId="3" borderId="20" applyFont="true" applyBorder="true" applyAlignment="true" applyProtection="false">
      <alignment horizontal="left" vertical="center" textRotation="0" wrapText="false" indent="0" shrinkToFit="false"/>
    </xf>
    <xf numFmtId="225" fontId="94" fillId="13" borderId="20" applyFont="true" applyBorder="true" applyAlignment="true" applyProtection="false">
      <alignment horizontal="center" vertical="center" textRotation="0" wrapText="false" indent="0" shrinkToFit="false"/>
    </xf>
    <xf numFmtId="225" fontId="95" fillId="3" borderId="20" applyFont="true" applyBorder="true" applyAlignment="true" applyProtection="false">
      <alignment horizontal="center" vertical="center" textRotation="0" wrapText="true" indent="0" shrinkToFit="false"/>
    </xf>
    <xf numFmtId="284" fontId="94" fillId="13" borderId="20" applyFont="true" applyBorder="true" applyAlignment="true" applyProtection="false">
      <alignment horizontal="left" vertical="center" textRotation="0" wrapText="true" indent="0" shrinkToFit="false"/>
    </xf>
    <xf numFmtId="190" fontId="94" fillId="13" borderId="20" applyFont="true" applyBorder="true" applyAlignment="true" applyProtection="false">
      <alignment horizontal="right" vertical="center" textRotation="0" wrapText="false" indent="0" shrinkToFit="false"/>
    </xf>
    <xf numFmtId="190" fontId="95" fillId="3" borderId="20" applyFont="true" applyBorder="true" applyAlignment="true" applyProtection="false">
      <alignment horizontal="right" vertical="center" textRotation="0" wrapText="false" indent="0" shrinkToFit="false"/>
    </xf>
    <xf numFmtId="164" fontId="94" fillId="13" borderId="20" applyFont="true" applyBorder="true" applyAlignment="true" applyProtection="false">
      <alignment horizontal="right" vertical="center" textRotation="0" wrapText="false" indent="0" shrinkToFit="false"/>
    </xf>
    <xf numFmtId="164" fontId="95" fillId="3" borderId="20" applyFont="true" applyBorder="true" applyAlignment="true" applyProtection="false">
      <alignment horizontal="right" vertical="center" textRotation="0" wrapText="false" indent="0" shrinkToFit="false"/>
    </xf>
    <xf numFmtId="166" fontId="94" fillId="13" borderId="20" applyFont="true" applyBorder="true" applyAlignment="true" applyProtection="false">
      <alignment horizontal="right" vertical="center" textRotation="0" wrapText="false" indent="0" shrinkToFit="false"/>
    </xf>
    <xf numFmtId="166" fontId="95" fillId="3" borderId="20" applyFont="true" applyBorder="true" applyAlignment="true" applyProtection="false">
      <alignment horizontal="right" vertical="center" textRotation="0" wrapText="false" indent="0" shrinkToFit="false"/>
    </xf>
    <xf numFmtId="285" fontId="94" fillId="13" borderId="20" applyFont="true" applyBorder="true" applyAlignment="true" applyProtection="false">
      <alignment horizontal="center" vertical="center" textRotation="0" wrapText="false" indent="0" shrinkToFit="false"/>
    </xf>
    <xf numFmtId="285" fontId="95" fillId="3" borderId="20" applyFont="true" applyBorder="true" applyAlignment="true" applyProtection="false">
      <alignment horizontal="center" vertical="center" textRotation="0" wrapText="false" indent="0" shrinkToFit="false"/>
    </xf>
    <xf numFmtId="286" fontId="94" fillId="13" borderId="20" applyFont="true" applyBorder="true" applyAlignment="true" applyProtection="false">
      <alignment horizontal="center" vertical="center" textRotation="0" wrapText="false" indent="0" shrinkToFit="false"/>
    </xf>
    <xf numFmtId="286" fontId="95" fillId="3" borderId="20" applyFont="true" applyBorder="true" applyAlignment="true" applyProtection="false">
      <alignment horizontal="center" vertical="center" textRotation="0" wrapText="false" indent="0" shrinkToFit="false"/>
    </xf>
    <xf numFmtId="164" fontId="95" fillId="13" borderId="0" applyFont="true" applyBorder="false" applyAlignment="true" applyProtection="false">
      <alignment horizontal="left" vertical="center" textRotation="0" wrapText="false" indent="0" shrinkToFit="false"/>
    </xf>
    <xf numFmtId="164" fontId="95" fillId="13" borderId="0" applyFont="true" applyBorder="false" applyAlignment="true" applyProtection="false">
      <alignment horizontal="right" vertical="center" textRotation="0" wrapText="false" indent="0" shrinkToFit="false"/>
    </xf>
    <xf numFmtId="164" fontId="96" fillId="16" borderId="20" applyFont="true" applyBorder="true" applyAlignment="true" applyProtection="false">
      <alignment horizontal="center" vertical="bottom" textRotation="0" wrapText="true" indent="0" shrinkToFit="false"/>
    </xf>
    <xf numFmtId="283" fontId="87" fillId="0" borderId="0" applyFont="true" applyBorder="false" applyAlignment="true" applyProtection="false">
      <alignment horizontal="center" vertical="center" textRotation="0" wrapText="false" indent="0" shrinkToFit="false"/>
    </xf>
    <xf numFmtId="184" fontId="87" fillId="0" borderId="0" applyFont="true" applyBorder="false" applyAlignment="true" applyProtection="false">
      <alignment horizontal="center" vertical="center" textRotation="0" wrapText="true" indent="0" shrinkToFit="false"/>
    </xf>
    <xf numFmtId="283" fontId="87" fillId="0" borderId="0" applyFont="true" applyBorder="false" applyAlignment="true" applyProtection="false">
      <alignment horizontal="center" vertical="center" textRotation="0" wrapText="true" indent="0" shrinkToFit="false"/>
    </xf>
    <xf numFmtId="190" fontId="85" fillId="0" borderId="0" applyFont="true" applyBorder="false" applyAlignment="true" applyProtection="false">
      <alignment horizontal="center" vertical="center" textRotation="0" wrapText="true" indent="0" shrinkToFit="false"/>
    </xf>
    <xf numFmtId="164" fontId="48" fillId="0" borderId="0" applyFont="true" applyBorder="false" applyAlignment="false" applyProtection="true">
      <protection locked="true" hidden="false"/>
    </xf>
    <xf numFmtId="164" fontId="97" fillId="0" borderId="0" applyFont="true" applyBorder="false" applyAlignment="false" applyProtection="true">
      <protection locked="true" hidden="false"/>
    </xf>
    <xf numFmtId="164" fontId="98" fillId="0" borderId="0" applyFont="true" applyBorder="false" applyAlignment="false" applyProtection="true">
      <protection locked="true" hidden="false"/>
    </xf>
    <xf numFmtId="164" fontId="98" fillId="0" borderId="0" applyFont="true" applyBorder="false" applyAlignment="false" applyProtection="true">
      <protection locked="true" hidden="false"/>
    </xf>
    <xf numFmtId="164" fontId="99" fillId="0" borderId="0" applyFont="true" applyBorder="false" applyAlignment="false" applyProtection="true">
      <protection locked="true" hidden="false"/>
    </xf>
    <xf numFmtId="164" fontId="99" fillId="0" borderId="0" applyFont="true" applyBorder="false" applyAlignment="false" applyProtection="true">
      <protection locked="true" hidden="false"/>
    </xf>
    <xf numFmtId="164" fontId="100" fillId="0" borderId="0" applyFont="true" applyBorder="false" applyAlignment="false" applyProtection="true">
      <protection locked="true" hidden="false"/>
    </xf>
    <xf numFmtId="164" fontId="97" fillId="0" borderId="0" applyFont="true" applyBorder="false" applyAlignment="false" applyProtection="true">
      <protection locked="true" hidden="false"/>
    </xf>
    <xf numFmtId="164" fontId="97" fillId="0" borderId="0" applyFont="true" applyBorder="false" applyAlignment="false" applyProtection="true">
      <protection locked="true" hidden="false"/>
    </xf>
    <xf numFmtId="164" fontId="101" fillId="0" borderId="0" applyFont="true" applyBorder="false" applyAlignment="false" applyProtection="true">
      <protection locked="true" hidden="false"/>
    </xf>
    <xf numFmtId="164" fontId="48" fillId="0" borderId="0" applyFont="true" applyBorder="false" applyAlignment="false" applyProtection="true">
      <protection locked="true" hidden="false"/>
    </xf>
    <xf numFmtId="164" fontId="102" fillId="0" borderId="0" applyFont="true" applyBorder="false" applyAlignment="false" applyProtection="true">
      <protection locked="true" hidden="false"/>
    </xf>
    <xf numFmtId="164" fontId="103" fillId="0" borderId="0" applyFont="true" applyBorder="false" applyAlignment="false" applyProtection="true">
      <protection locked="true" hidden="false"/>
    </xf>
    <xf numFmtId="164" fontId="48" fillId="0" borderId="0" applyFont="true" applyBorder="false" applyAlignment="false" applyProtection="true">
      <protection locked="true" hidden="false"/>
    </xf>
    <xf numFmtId="164" fontId="68" fillId="0" borderId="0" applyFont="true" applyBorder="false" applyAlignment="false" applyProtection="true">
      <protection locked="true" hidden="false"/>
    </xf>
    <xf numFmtId="164" fontId="68" fillId="0" borderId="0" applyFont="true" applyBorder="false" applyAlignment="false" applyProtection="true">
      <protection locked="true" hidden="false"/>
    </xf>
    <xf numFmtId="164" fontId="10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true" applyProtection="false">
      <alignment horizontal="center" vertical="center" textRotation="0" wrapText="false" indent="0" shrinkToFit="false"/>
    </xf>
    <xf numFmtId="164" fontId="106" fillId="0" borderId="0" applyFont="true" applyBorder="false" applyAlignment="true" applyProtection="false">
      <alignment horizontal="general" vertical="center" textRotation="0" wrapText="false" indent="0" shrinkToFit="false"/>
    </xf>
    <xf numFmtId="164" fontId="106" fillId="0" borderId="0" applyFont="true" applyBorder="false" applyAlignment="true" applyProtection="false">
      <alignment horizontal="right" vertical="center" textRotation="0" wrapText="false" indent="0" shrinkToFit="false"/>
    </xf>
    <xf numFmtId="164" fontId="107" fillId="21" borderId="0" applyFont="true" applyBorder="false" applyAlignment="true" applyProtection="false">
      <alignment horizontal="center" vertical="center" textRotation="0" wrapText="false" indent="0" shrinkToFit="false"/>
    </xf>
    <xf numFmtId="164" fontId="107" fillId="22" borderId="0" applyFont="true" applyBorder="false" applyAlignment="true" applyProtection="false">
      <alignment horizontal="center" vertical="center" textRotation="0" wrapText="false" indent="0" shrinkToFit="false"/>
    </xf>
    <xf numFmtId="164" fontId="85" fillId="0" borderId="0" applyFont="true" applyBorder="false" applyAlignment="true" applyProtection="false">
      <alignment horizontal="general" vertical="bottom" textRotation="0" wrapText="false" indent="0" shrinkToFit="false"/>
    </xf>
    <xf numFmtId="164" fontId="108" fillId="0" borderId="0" applyFont="true" applyBorder="fals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true" applyProtection="false">
      <alignment horizontal="left" vertical="top" textRotation="0" wrapText="false" indent="0" shrinkToFit="false"/>
    </xf>
    <xf numFmtId="164" fontId="109" fillId="0" borderId="0" applyFont="true" applyBorder="false" applyAlignment="true" applyProtection="false">
      <alignment horizontal="center" vertical="center" textRotation="0" wrapText="false" indent="0" shrinkToFit="false"/>
    </xf>
    <xf numFmtId="164" fontId="1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283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false" applyAlignment="false" applyProtection="false"/>
    <xf numFmtId="164" fontId="0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0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10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10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106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06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10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106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2" xfId="10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3" fillId="0" borderId="0" xfId="10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0" borderId="0" xfId="106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3" fillId="0" borderId="0" xfId="106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106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0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06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106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21" xfId="10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12" xfId="10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6" fillId="0" borderId="12" xfId="10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12" xfId="107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10" borderId="12" xfId="2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9" fillId="0" borderId="0" xfId="10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9" fillId="0" borderId="12" xfId="2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96" fontId="9" fillId="0" borderId="12" xfId="10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9" fillId="0" borderId="12" xfId="107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2" xfId="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10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0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0" borderId="0" xfId="10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06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10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106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16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$ &amp; ¢" xfId="21"/>
    <cellStyle name="$." xfId="22"/>
    <cellStyle name="$_Alliance Merger Analysis" xfId="23"/>
    <cellStyle name="$_ALY Misery Chart" xfId="24"/>
    <cellStyle name="$_Buckeye Valuation Final" xfId="25"/>
    <cellStyle name="$_EDS Comps" xfId="26"/>
    <cellStyle name="$_Merisant Merger Model v10" xfId="27"/>
    <cellStyle name="$_Olympic Comps" xfId="28"/>
    <cellStyle name="$_Project Performance Merger Analysis 5-9-05" xfId="29"/>
    <cellStyle name="$_Project Pump Model vDS5" xfId="30"/>
    <cellStyle name="$_Ruby AD Model v5" xfId="31"/>
    <cellStyle name="$_Starlight Valuation" xfId="32"/>
    <cellStyle name="$_Sunset Model_FINAL" xfId="33"/>
    <cellStyle name="$m" xfId="34"/>
    <cellStyle name="$q" xfId="35"/>
    <cellStyle name="$q*" xfId="36"/>
    <cellStyle name="$q* 2" xfId="37"/>
    <cellStyle name="$q* 2 2" xfId="38"/>
    <cellStyle name="$q* 3" xfId="39"/>
    <cellStyle name="$q* 3 2" xfId="40"/>
    <cellStyle name="$q_AVP" xfId="41"/>
    <cellStyle name="$qA" xfId="42"/>
    <cellStyle name="$qRange" xfId="43"/>
    <cellStyle name="%" xfId="44"/>
    <cellStyle name="% change/margin" xfId="45"/>
    <cellStyle name="% Presentation" xfId="46"/>
    <cellStyle name="%%" xfId="47"/>
    <cellStyle name="%." xfId="48"/>
    <cellStyle name="%.00" xfId="49"/>
    <cellStyle name="%2" xfId="50"/>
    <cellStyle name="%_Alliance Merger Analysis" xfId="51"/>
    <cellStyle name="%_Buckeye Valuation Final" xfId="52"/>
    <cellStyle name="%_Comparable Company Analysis" xfId="53"/>
    <cellStyle name="%_Comparable Company Analysis V2.0" xfId="54"/>
    <cellStyle name="%_Comps" xfId="55"/>
    <cellStyle name="%_Comps2" xfId="56"/>
    <cellStyle name="%_Industrial Minerals Comps (January 12 2005)" xfId="57"/>
    <cellStyle name="%_INTL Comps 3-2-06" xfId="58"/>
    <cellStyle name="%_Market Size Analysis v1" xfId="59"/>
    <cellStyle name="%_Merisant Merger Model v10" xfId="60"/>
    <cellStyle name="%_Precedents v22" xfId="61"/>
    <cellStyle name="%_Project Performance Merger Analysis 5-9-05" xfId="62"/>
    <cellStyle name="%_Project Pump Model vDS5" xfId="63"/>
    <cellStyle name="%_Rackable Comps v3" xfId="64"/>
    <cellStyle name="%_rackable ipo model v10" xfId="65"/>
    <cellStyle name="%_Savi Comps" xfId="66"/>
    <cellStyle name="%_Stealth Valuation v2" xfId="67"/>
    <cellStyle name="%_Sunset Model_FINAL" xfId="68"/>
    <cellStyle name="%_WACC_12.4.02." xfId="69"/>
    <cellStyle name="%_Xyratex valuation" xfId="70"/>
    <cellStyle name="******************************************" xfId="71"/>
    <cellStyle name="." xfId="72"/>
    <cellStyle name="..1" xfId="73"/>
    <cellStyle name=".0" xfId="74"/>
    <cellStyle name=".0 2" xfId="75"/>
    <cellStyle name=".00" xfId="76"/>
    <cellStyle name=".00 2" xfId="77"/>
    <cellStyle name=".000" xfId="78"/>
    <cellStyle name=".0\" xfId="79"/>
    <cellStyle name=".1" xfId="80"/>
    <cellStyle name=".1 2" xfId="81"/>
    <cellStyle name=".11" xfId="82"/>
    <cellStyle name=".2" xfId="83"/>
    <cellStyle name=".3" xfId="84"/>
    <cellStyle name=".d." xfId="85"/>
    <cellStyle name=".q" xfId="86"/>
    <cellStyle name="0" xfId="87"/>
    <cellStyle name="0 2" xfId="88"/>
    <cellStyle name="0 2 2" xfId="89"/>
    <cellStyle name="0 3" xfId="90"/>
    <cellStyle name="0 3 2" xfId="91"/>
    <cellStyle name="0_A-C Comps(3.29.06)" xfId="92"/>
    <cellStyle name="0_A-C Comps(3.29.06) 2" xfId="93"/>
    <cellStyle name="0_ALY Accretion_Dilution Combination_DLS" xfId="94"/>
    <cellStyle name="0_ALY Accretion_Dilution Combination_DLS 2" xfId="95"/>
    <cellStyle name="0_ALY Financing Model (3-27)(v2)22" xfId="96"/>
    <cellStyle name="0_ALY Financing Model (3-27)(v2)22 2" xfId="97"/>
    <cellStyle name="0_ALY Financing Model (3-27)(v2)22 2 2" xfId="98"/>
    <cellStyle name="0_ALY Financing Model (3-27)(v2)22 3" xfId="99"/>
    <cellStyle name="0_ALY Financing Model (3-27)(v2)22 3 2" xfId="100"/>
    <cellStyle name="0_Moly Model 7-9-07 (4) v3" xfId="101"/>
    <cellStyle name="0_Moly Model 7-9-07 (4) v3 2" xfId="102"/>
    <cellStyle name="0_Project Cricket Fairness Opinion Source File" xfId="103"/>
    <cellStyle name="0_Project Cricket Fairness Opinion Source File 2" xfId="104"/>
    <cellStyle name="0_Project Monterey Financial Model v06" xfId="105"/>
    <cellStyle name="0_Project Monterey Financial Model v06 2" xfId="106"/>
    <cellStyle name="1" xfId="107"/>
    <cellStyle name="10" xfId="108"/>
    <cellStyle name="10 2" xfId="109"/>
    <cellStyle name="12" xfId="110"/>
    <cellStyle name="14" xfId="111"/>
    <cellStyle name="18" xfId="112"/>
    <cellStyle name="1998" xfId="113"/>
    <cellStyle name="1_Chart of Accounts Mapping" xfId="114"/>
    <cellStyle name="1_Chart of Accounts Mapping - BS" xfId="115"/>
    <cellStyle name="1_Chart of Accounts Mapping - IS - Expense" xfId="116"/>
    <cellStyle name="1Decimal" xfId="117"/>
    <cellStyle name="2 Decimal Places" xfId="118"/>
    <cellStyle name="24" xfId="119"/>
    <cellStyle name="24 2" xfId="120"/>
    <cellStyle name="2DecimalPercent" xfId="121"/>
    <cellStyle name="2Decimals" xfId="122"/>
    <cellStyle name="6" xfId="123"/>
    <cellStyle name="6mal" xfId="124"/>
    <cellStyle name="9" xfId="125"/>
    <cellStyle name="_Moly Model 7-9-07 (4) v3" xfId="126"/>
    <cellStyle name="_Project Monterey Financial Model v06" xfId="127"/>
    <cellStyle name="a" xfId="128"/>
    <cellStyle name="a1" xfId="129"/>
    <cellStyle name="active" xfId="130"/>
    <cellStyle name="active 2" xfId="131"/>
    <cellStyle name="Actual Date" xfId="132"/>
    <cellStyle name="args.style" xfId="133"/>
    <cellStyle name="Arial 10" xfId="134"/>
    <cellStyle name="Arial 12" xfId="135"/>
    <cellStyle name="Array" xfId="136"/>
    <cellStyle name="Array Enter" xfId="137"/>
    <cellStyle name="Auto" xfId="138"/>
    <cellStyle name="b" xfId="139"/>
    <cellStyle name="b'" xfId="140"/>
    <cellStyle name="Big Bold Red Text" xfId="141"/>
    <cellStyle name="Big Text" xfId="142"/>
    <cellStyle name="big-font" xfId="143"/>
    <cellStyle name="bl" xfId="144"/>
    <cellStyle name="blank" xfId="145"/>
    <cellStyle name="Blue" xfId="146"/>
    <cellStyle name="Blueback" xfId="147"/>
    <cellStyle name="Blueback 2" xfId="148"/>
    <cellStyle name="Body" xfId="149"/>
    <cellStyle name="bold" xfId="150"/>
    <cellStyle name="Bold/Border" xfId="151"/>
    <cellStyle name="Border" xfId="152"/>
    <cellStyle name="Border 2" xfId="153"/>
    <cellStyle name="Border 2 2" xfId="154"/>
    <cellStyle name="Border 3" xfId="155"/>
    <cellStyle name="Border 3 2" xfId="156"/>
    <cellStyle name="Border Heavy" xfId="157"/>
    <cellStyle name="Border Thin" xfId="158"/>
    <cellStyle name="Border, Bottom" xfId="159"/>
    <cellStyle name="Border, Left" xfId="160"/>
    <cellStyle name="Border, Right" xfId="161"/>
    <cellStyle name="Border, Top" xfId="162"/>
    <cellStyle name="bottom-title" xfId="163"/>
    <cellStyle name="British Pound" xfId="164"/>
    <cellStyle name="Bullet" xfId="165"/>
    <cellStyle name="c" xfId="166"/>
    <cellStyle name="C$ Currency" xfId="167"/>
    <cellStyle name="C$ Currency (0)" xfId="168"/>
    <cellStyle name="C$ Currency (0) 2" xfId="169"/>
    <cellStyle name="C$ Currency 10" xfId="170"/>
    <cellStyle name="C$ Currency 11" xfId="171"/>
    <cellStyle name="C$ Currency 12" xfId="172"/>
    <cellStyle name="C$ Currency 13" xfId="173"/>
    <cellStyle name="C$ Currency 14" xfId="174"/>
    <cellStyle name="C$ Currency 15" xfId="175"/>
    <cellStyle name="C$ Currency 16" xfId="176"/>
    <cellStyle name="C$ Currency 17" xfId="177"/>
    <cellStyle name="C$ Currency 18" xfId="178"/>
    <cellStyle name="C$ Currency 19" xfId="179"/>
    <cellStyle name="C$ Currency 2" xfId="180"/>
    <cellStyle name="C$ Currency 20" xfId="181"/>
    <cellStyle name="C$ Currency 21" xfId="182"/>
    <cellStyle name="C$ Currency 3" xfId="183"/>
    <cellStyle name="C$ Currency 4" xfId="184"/>
    <cellStyle name="C$ Currency 5" xfId="185"/>
    <cellStyle name="C$ Currency 6" xfId="186"/>
    <cellStyle name="C$ Currency 7" xfId="187"/>
    <cellStyle name="C$ Currency 8" xfId="188"/>
    <cellStyle name="C$ Currency 9" xfId="189"/>
    <cellStyle name="C$ Currency_Blonde Model v2" xfId="190"/>
    <cellStyle name="c2" xfId="191"/>
    <cellStyle name="Calc Currency (0)" xfId="192"/>
    <cellStyle name="Case" xfId="193"/>
    <cellStyle name="Code" xfId="194"/>
    <cellStyle name="Color" xfId="195"/>
    <cellStyle name="ColumnHeading1" xfId="196"/>
    <cellStyle name="ColumnHeading2" xfId="197"/>
    <cellStyle name="Comma 0" xfId="198"/>
    <cellStyle name="Comma 2" xfId="199"/>
    <cellStyle name="Comma 3" xfId="200"/>
    <cellStyle name="Comma 4" xfId="201"/>
    <cellStyle name="Comma 4 2" xfId="202"/>
    <cellStyle name="Comma [0] - Debits" xfId="203"/>
    <cellStyle name="Comma [0] - Debits 2" xfId="204"/>
    <cellStyle name="Comma [0] Subtotal" xfId="205"/>
    <cellStyle name="Comma [0] Subtotal 2" xfId="206"/>
    <cellStyle name="Comma [0] Subtotal 2 2" xfId="207"/>
    <cellStyle name="Comma [0] Subtotal 3" xfId="208"/>
    <cellStyle name="Comma [0] Subtotal 3 2" xfId="209"/>
    <cellStyle name="Comma [0] Total" xfId="210"/>
    <cellStyle name="Comma [0] Total 2" xfId="211"/>
    <cellStyle name="Comma [0] Total 2 2" xfId="212"/>
    <cellStyle name="Comma [0] Total 3" xfId="213"/>
    <cellStyle name="Comma [0] Total 3 2" xfId="214"/>
    <cellStyle name="Comma Subtotal" xfId="215"/>
    <cellStyle name="Comma Subtotal 2" xfId="216"/>
    <cellStyle name="Comma Total" xfId="217"/>
    <cellStyle name="Comma Total 2" xfId="218"/>
    <cellStyle name="Comma with Sum line" xfId="219"/>
    <cellStyle name="Comma with Sum line 2" xfId="220"/>
    <cellStyle name="Comma0" xfId="221"/>
    <cellStyle name="Comma0 - Style1" xfId="222"/>
    <cellStyle name="Comma0 - Style2" xfId="223"/>
    <cellStyle name="Comma0 - Style3" xfId="224"/>
    <cellStyle name="Comma0 - Style4" xfId="225"/>
    <cellStyle name="Comma0 - Style6" xfId="226"/>
    <cellStyle name="Comma0_A-C Comps(3.29.06)" xfId="227"/>
    <cellStyle name="Comma1 - Style1" xfId="228"/>
    <cellStyle name="Comma3" xfId="229"/>
    <cellStyle name="Company Name" xfId="230"/>
    <cellStyle name="Copied" xfId="231"/>
    <cellStyle name="COST1" xfId="232"/>
    <cellStyle name="cr" xfId="233"/>
    <cellStyle name="cu" xfId="234"/>
    <cellStyle name="Curren - Style1" xfId="235"/>
    <cellStyle name="Curren - Style2" xfId="236"/>
    <cellStyle name="Currency 0" xfId="237"/>
    <cellStyle name="Currency 2" xfId="238"/>
    <cellStyle name="Currency 3" xfId="239"/>
    <cellStyle name="Currency 4" xfId="240"/>
    <cellStyle name="Currency 5" xfId="241"/>
    <cellStyle name="Currency 5 2" xfId="242"/>
    <cellStyle name="Currency [0] - Debits" xfId="243"/>
    <cellStyle name="Currency [0] - Debits 2" xfId="244"/>
    <cellStyle name="Currency [0] Total" xfId="245"/>
    <cellStyle name="Currency [0] Total 2" xfId="246"/>
    <cellStyle name="Currency [1]" xfId="247"/>
    <cellStyle name="Currency [1] 2" xfId="248"/>
    <cellStyle name="Currency [2]" xfId="249"/>
    <cellStyle name="Currency Total" xfId="250"/>
    <cellStyle name="Currency Total 2" xfId="251"/>
    <cellStyle name="Currency with Sum Lines" xfId="252"/>
    <cellStyle name="Currency0" xfId="253"/>
    <cellStyle name="Currency2" xfId="254"/>
    <cellStyle name="Custom - Style1" xfId="255"/>
    <cellStyle name="d" xfId="256"/>
    <cellStyle name="d-m" xfId="257"/>
    <cellStyle name="d-m 2" xfId="258"/>
    <cellStyle name="D-M-Y" xfId="259"/>
    <cellStyle name="d." xfId="260"/>
    <cellStyle name="d.." xfId="261"/>
    <cellStyle name="d.1" xfId="262"/>
    <cellStyle name="d1" xfId="263"/>
    <cellStyle name="d2" xfId="264"/>
    <cellStyle name="d3" xfId="265"/>
    <cellStyle name="d_yield" xfId="266"/>
    <cellStyle name="d_yield 2" xfId="267"/>
    <cellStyle name="d_yield 2 2" xfId="268"/>
    <cellStyle name="d_yield 3" xfId="269"/>
    <cellStyle name="d_yield 3 2" xfId="270"/>
    <cellStyle name="d_yield_AVP" xfId="271"/>
    <cellStyle name="d_yield_AVP 2" xfId="272"/>
    <cellStyle name="d_yield_AVP 2 2" xfId="273"/>
    <cellStyle name="d_yield_AVP 3" xfId="274"/>
    <cellStyle name="d_yield_AVP 3 2" xfId="275"/>
    <cellStyle name="d_yield_AVP_Graphic Depiction - NO DEV" xfId="276"/>
    <cellStyle name="d_yield_AVP_Graphic Depiction - NO DEV 2" xfId="277"/>
    <cellStyle name="d_yield_AVP_Graphic Depiction - NO DEV 2 2" xfId="278"/>
    <cellStyle name="d_yield_AVP_Graphic Depiction - NO DEV 3" xfId="279"/>
    <cellStyle name="d_yield_AVP_Graphic Depiction - NO DEV 3 2" xfId="280"/>
    <cellStyle name="d_yield_AVP_Graphic Depiction - NO DEV_Moly Model 7-9-07 (4) v3" xfId="281"/>
    <cellStyle name="d_yield_AVP_Graphic Depiction - NO DEV_Project Monterey Financial Model v06" xfId="282"/>
    <cellStyle name="d_yield_AVP_Moly Model 7-9-07 (4) v3" xfId="283"/>
    <cellStyle name="d_yield_AVP_Project Monterey Financial Model v06" xfId="284"/>
    <cellStyle name="d_yield_AVP_THEsumPage (2)" xfId="285"/>
    <cellStyle name="d_yield_AVP_THEsumPage (2) 2" xfId="286"/>
    <cellStyle name="d_yield_AVP_THEsumPage (2) 2 2" xfId="287"/>
    <cellStyle name="d_yield_AVP_THEsumPage (2) 3" xfId="288"/>
    <cellStyle name="d_yield_AVP_THEsumPage (2) 3 2" xfId="289"/>
    <cellStyle name="d_yield_AVP_THEsumPage (2)_Moly Model 7-9-07 (4) v3" xfId="290"/>
    <cellStyle name="d_yield_AVP_THEsumPage (2)_Project Monterey Financial Model v06" xfId="291"/>
    <cellStyle name="d_yield_CompSheet" xfId="292"/>
    <cellStyle name="d_yield_Disc Analysis" xfId="293"/>
    <cellStyle name="d_yield_Disc Analysis 2" xfId="294"/>
    <cellStyle name="d_yield_Disc Analysis 2 2" xfId="295"/>
    <cellStyle name="d_yield_Disc Analysis 3" xfId="296"/>
    <cellStyle name="d_yield_Disc Analysis 3 2" xfId="297"/>
    <cellStyle name="d_yield_Disc Analysis_CompSheet" xfId="298"/>
    <cellStyle name="d_yield_Disc Analysis_CompSheet 2" xfId="299"/>
    <cellStyle name="d_yield_Disc Analysis_CompSheet 2 2" xfId="300"/>
    <cellStyle name="d_yield_Disc Analysis_CompSheet 3" xfId="301"/>
    <cellStyle name="d_yield_Disc Analysis_CompSheet 3 2" xfId="302"/>
    <cellStyle name="d_yield_Disc Analysis_CompSheet_Moly Model 7-9-07 (4) v3" xfId="303"/>
    <cellStyle name="d_yield_Disc Analysis_CompSheet_Project Monterey Financial Model v06" xfId="304"/>
    <cellStyle name="d_yield_Disc Analysis_Moly Model 7-9-07 (4) v3" xfId="305"/>
    <cellStyle name="d_yield_Disc Analysis_Project Monterey Financial Model v06" xfId="306"/>
    <cellStyle name="d_yield_Disc Analysis_THEsumPage (2)" xfId="307"/>
    <cellStyle name="d_yield_Disc Analysis_THEsumPage (2) 2" xfId="308"/>
    <cellStyle name="d_yield_Disc Analysis_THEsumPage (2) 2 2" xfId="309"/>
    <cellStyle name="d_yield_Disc Analysis_THEsumPage (2) 3" xfId="310"/>
    <cellStyle name="d_yield_Disc Analysis_THEsumPage (2) 3 2" xfId="311"/>
    <cellStyle name="d_yield_Disc Analysis_THEsumPage (2)_Moly Model 7-9-07 (4) v3" xfId="312"/>
    <cellStyle name="d_yield_Disc Analysis_THEsumPage (2)_Project Monterey Financial Model v06" xfId="313"/>
    <cellStyle name="d_yield_Fairness Opinion Valuation 4-23a.xls Chart 1" xfId="314"/>
    <cellStyle name="d_yield_LP Chart" xfId="315"/>
    <cellStyle name="d_yield_LP Chart_THEsumPage (2)" xfId="316"/>
    <cellStyle name="d_yield_Merg Cons" xfId="317"/>
    <cellStyle name="d_yield_Merg Cons 2" xfId="318"/>
    <cellStyle name="d_yield_Merg Cons 2 2" xfId="319"/>
    <cellStyle name="d_yield_Merg Cons 3" xfId="320"/>
    <cellStyle name="d_yield_Merg Cons 3 2" xfId="321"/>
    <cellStyle name="d_yield_Merg Cons_CompSheet" xfId="322"/>
    <cellStyle name="d_yield_Merg Cons_CompSheet 2" xfId="323"/>
    <cellStyle name="d_yield_Merg Cons_CompSheet 2 2" xfId="324"/>
    <cellStyle name="d_yield_Merg Cons_CompSheet 3" xfId="325"/>
    <cellStyle name="d_yield_Merg Cons_CompSheet 3 2" xfId="326"/>
    <cellStyle name="d_yield_Merg Cons_CompSheet_Moly Model 7-9-07 (4) v3" xfId="327"/>
    <cellStyle name="d_yield_Merg Cons_CompSheet_Project Monterey Financial Model v06" xfId="328"/>
    <cellStyle name="d_yield_Merg Cons_Moly Model 7-9-07 (4) v3" xfId="329"/>
    <cellStyle name="d_yield_Merg Cons_Project Monterey Financial Model v06" xfId="330"/>
    <cellStyle name="d_yield_Merg Cons_THEsumPage (2)" xfId="331"/>
    <cellStyle name="d_yield_Merg Cons_THEsumPage (2) 2" xfId="332"/>
    <cellStyle name="d_yield_Merg Cons_THEsumPage (2) 2 2" xfId="333"/>
    <cellStyle name="d_yield_Merg Cons_THEsumPage (2) 3" xfId="334"/>
    <cellStyle name="d_yield_Merg Cons_THEsumPage (2) 3 2" xfId="335"/>
    <cellStyle name="d_yield_Merg Cons_THEsumPage (2)_Moly Model 7-9-07 (4) v3" xfId="336"/>
    <cellStyle name="d_yield_Merg Cons_THEsumPage (2)_Project Monterey Financial Model v06" xfId="337"/>
    <cellStyle name="d_yield_Moly Model 7-9-07 (4) v3" xfId="338"/>
    <cellStyle name="d_yield_PowerValuation.xls Chart 21" xfId="339"/>
    <cellStyle name="d_yield_PowerValuation.xls Chart 28" xfId="340"/>
    <cellStyle name="d_yield_Proj10" xfId="341"/>
    <cellStyle name="d_yield_Proj10 2" xfId="342"/>
    <cellStyle name="d_yield_Proj10 2 2" xfId="343"/>
    <cellStyle name="d_yield_Proj10 3" xfId="344"/>
    <cellStyle name="d_yield_Proj10 3 2" xfId="345"/>
    <cellStyle name="d_yield_Proj10_AVP" xfId="346"/>
    <cellStyle name="d_yield_Proj10_AVP 2" xfId="347"/>
    <cellStyle name="d_yield_Proj10_AVP 2 2" xfId="348"/>
    <cellStyle name="d_yield_Proj10_AVP 3" xfId="349"/>
    <cellStyle name="d_yield_Proj10_AVP 3 2" xfId="350"/>
    <cellStyle name="d_yield_Proj10_AVP_Graphic Depiction - NO DEV" xfId="351"/>
    <cellStyle name="d_yield_Proj10_AVP_Graphic Depiction - NO DEV 2" xfId="352"/>
    <cellStyle name="d_yield_Proj10_AVP_Graphic Depiction - NO DEV 2 2" xfId="353"/>
    <cellStyle name="d_yield_Proj10_AVP_Graphic Depiction - NO DEV 3" xfId="354"/>
    <cellStyle name="d_yield_Proj10_AVP_Graphic Depiction - NO DEV 3 2" xfId="355"/>
    <cellStyle name="d_yield_Proj10_AVP_Graphic Depiction - NO DEV_Moly Model 7-9-07 (4) v3" xfId="356"/>
    <cellStyle name="d_yield_Proj10_AVP_Graphic Depiction - NO DEV_Project Monterey Financial Model v06" xfId="357"/>
    <cellStyle name="d_yield_Proj10_AVP_Moly Model 7-9-07 (4) v3" xfId="358"/>
    <cellStyle name="d_yield_Proj10_AVP_Project Monterey Financial Model v06" xfId="359"/>
    <cellStyle name="d_yield_Proj10_AVP_THEsumPage (2)" xfId="360"/>
    <cellStyle name="d_yield_Proj10_AVP_THEsumPage (2) 2" xfId="361"/>
    <cellStyle name="d_yield_Proj10_AVP_THEsumPage (2) 2 2" xfId="362"/>
    <cellStyle name="d_yield_Proj10_AVP_THEsumPage (2) 3" xfId="363"/>
    <cellStyle name="d_yield_Proj10_AVP_THEsumPage (2) 3 2" xfId="364"/>
    <cellStyle name="d_yield_Proj10_AVP_THEsumPage (2)_Moly Model 7-9-07 (4) v3" xfId="365"/>
    <cellStyle name="d_yield_Proj10_AVP_THEsumPage (2)_Project Monterey Financial Model v06" xfId="366"/>
    <cellStyle name="d_yield_Proj10_CompSheet" xfId="367"/>
    <cellStyle name="d_yield_Proj10_Disc Analysis" xfId="368"/>
    <cellStyle name="d_yield_Proj10_Disc Analysis 2" xfId="369"/>
    <cellStyle name="d_yield_Proj10_Disc Analysis 2 2" xfId="370"/>
    <cellStyle name="d_yield_Proj10_Disc Analysis 3" xfId="371"/>
    <cellStyle name="d_yield_Proj10_Disc Analysis 3 2" xfId="372"/>
    <cellStyle name="d_yield_Proj10_Disc Analysis_CompSheet" xfId="373"/>
    <cellStyle name="d_yield_Proj10_Disc Analysis_CompSheet 2" xfId="374"/>
    <cellStyle name="d_yield_Proj10_Disc Analysis_CompSheet 2 2" xfId="375"/>
    <cellStyle name="d_yield_Proj10_Disc Analysis_CompSheet 3" xfId="376"/>
    <cellStyle name="d_yield_Proj10_Disc Analysis_CompSheet 3 2" xfId="377"/>
    <cellStyle name="d_yield_Proj10_Disc Analysis_CompSheet_Moly Model 7-9-07 (4) v3" xfId="378"/>
    <cellStyle name="d_yield_Proj10_Disc Analysis_CompSheet_Project Monterey Financial Model v06" xfId="379"/>
    <cellStyle name="d_yield_Proj10_Disc Analysis_Moly Model 7-9-07 (4) v3" xfId="380"/>
    <cellStyle name="d_yield_Proj10_Disc Analysis_Project Monterey Financial Model v06" xfId="381"/>
    <cellStyle name="d_yield_Proj10_Disc Analysis_THEsumPage (2)" xfId="382"/>
    <cellStyle name="d_yield_Proj10_Disc Analysis_THEsumPage (2) 2" xfId="383"/>
    <cellStyle name="d_yield_Proj10_Disc Analysis_THEsumPage (2) 2 2" xfId="384"/>
    <cellStyle name="d_yield_Proj10_Disc Analysis_THEsumPage (2) 3" xfId="385"/>
    <cellStyle name="d_yield_Proj10_Disc Analysis_THEsumPage (2) 3 2" xfId="386"/>
    <cellStyle name="d_yield_Proj10_Disc Analysis_THEsumPage (2)_Moly Model 7-9-07 (4) v3" xfId="387"/>
    <cellStyle name="d_yield_Proj10_Disc Analysis_THEsumPage (2)_Project Monterey Financial Model v06" xfId="388"/>
    <cellStyle name="d_yield_Proj10_Fairness Opinion Valuation 4-23a.xls Chart 1" xfId="389"/>
    <cellStyle name="d_yield_Proj10_LP Chart" xfId="390"/>
    <cellStyle name="d_yield_Proj10_LP Chart_THEsumPage (2)" xfId="391"/>
    <cellStyle name="d_yield_Proj10_Merg Cons" xfId="392"/>
    <cellStyle name="d_yield_Proj10_Merg Cons 2" xfId="393"/>
    <cellStyle name="d_yield_Proj10_Merg Cons 2 2" xfId="394"/>
    <cellStyle name="d_yield_Proj10_Merg Cons 3" xfId="395"/>
    <cellStyle name="d_yield_Proj10_Merg Cons 3 2" xfId="396"/>
    <cellStyle name="d_yield_Proj10_Merg Cons_CompSheet" xfId="397"/>
    <cellStyle name="d_yield_Proj10_Merg Cons_CompSheet 2" xfId="398"/>
    <cellStyle name="d_yield_Proj10_Merg Cons_CompSheet 2 2" xfId="399"/>
    <cellStyle name="d_yield_Proj10_Merg Cons_CompSheet 3" xfId="400"/>
    <cellStyle name="d_yield_Proj10_Merg Cons_CompSheet 3 2" xfId="401"/>
    <cellStyle name="d_yield_Proj10_Merg Cons_CompSheet_Moly Model 7-9-07 (4) v3" xfId="402"/>
    <cellStyle name="d_yield_Proj10_Merg Cons_CompSheet_Project Monterey Financial Model v06" xfId="403"/>
    <cellStyle name="d_yield_Proj10_Merg Cons_Moly Model 7-9-07 (4) v3" xfId="404"/>
    <cellStyle name="d_yield_Proj10_Merg Cons_Project Monterey Financial Model v06" xfId="405"/>
    <cellStyle name="d_yield_Proj10_Merg Cons_THEsumPage (2)" xfId="406"/>
    <cellStyle name="d_yield_Proj10_Merg Cons_THEsumPage (2) 2" xfId="407"/>
    <cellStyle name="d_yield_Proj10_Merg Cons_THEsumPage (2) 2 2" xfId="408"/>
    <cellStyle name="d_yield_Proj10_Merg Cons_THEsumPage (2) 3" xfId="409"/>
    <cellStyle name="d_yield_Proj10_Merg Cons_THEsumPage (2) 3 2" xfId="410"/>
    <cellStyle name="d_yield_Proj10_Merg Cons_THEsumPage (2)_Moly Model 7-9-07 (4) v3" xfId="411"/>
    <cellStyle name="d_yield_Proj10_Merg Cons_THEsumPage (2)_Project Monterey Financial Model v06" xfId="412"/>
    <cellStyle name="d_yield_Proj10_Moly Model 7-9-07 (4) v3" xfId="413"/>
    <cellStyle name="d_yield_Proj10_PowerValuation.xls Chart 21" xfId="414"/>
    <cellStyle name="d_yield_Proj10_PowerValuation.xls Chart 28" xfId="415"/>
    <cellStyle name="d_yield_Proj10_Project Monterey Financial Model v06" xfId="416"/>
    <cellStyle name="d_yield_Proj10_Sensitivity" xfId="417"/>
    <cellStyle name="d_yield_Proj10_Sensitivity 2" xfId="418"/>
    <cellStyle name="d_yield_Proj10_Sensitivity 2 2" xfId="419"/>
    <cellStyle name="d_yield_Proj10_Sensitivity 3" xfId="420"/>
    <cellStyle name="d_yield_Proj10_Sensitivity 3 2" xfId="421"/>
    <cellStyle name="d_yield_Proj10_Sensitivity_CompSheet" xfId="422"/>
    <cellStyle name="d_yield_Proj10_Sensitivity_CompSheet 2" xfId="423"/>
    <cellStyle name="d_yield_Proj10_Sensitivity_CompSheet 2 2" xfId="424"/>
    <cellStyle name="d_yield_Proj10_Sensitivity_CompSheet 3" xfId="425"/>
    <cellStyle name="d_yield_Proj10_Sensitivity_CompSheet 3 2" xfId="426"/>
    <cellStyle name="d_yield_Proj10_Sensitivity_CompSheet_Moly Model 7-9-07 (4) v3" xfId="427"/>
    <cellStyle name="d_yield_Proj10_Sensitivity_CompSheet_Project Monterey Financial Model v06" xfId="428"/>
    <cellStyle name="d_yield_Proj10_Sensitivity_Moly Model 7-9-07 (4) v3" xfId="429"/>
    <cellStyle name="d_yield_Proj10_Sensitivity_Project Monterey Financial Model v06" xfId="430"/>
    <cellStyle name="d_yield_Proj10_Sensitivity_THEsumPage (2)" xfId="431"/>
    <cellStyle name="d_yield_Proj10_Sensitivity_THEsumPage (2) 2" xfId="432"/>
    <cellStyle name="d_yield_Proj10_Sensitivity_THEsumPage (2) 2 2" xfId="433"/>
    <cellStyle name="d_yield_Proj10_Sensitivity_THEsumPage (2) 3" xfId="434"/>
    <cellStyle name="d_yield_Proj10_Sensitivity_THEsumPage (2) 3 2" xfId="435"/>
    <cellStyle name="d_yield_Proj10_Sensitivity_THEsumPage (2)_Moly Model 7-9-07 (4) v3" xfId="436"/>
    <cellStyle name="d_yield_Proj10_Sensitivity_THEsumPage (2)_Project Monterey Financial Model v06" xfId="437"/>
    <cellStyle name="d_yield_Proj10_show-hold" xfId="438"/>
    <cellStyle name="d_yield_Proj10_show-hold 2" xfId="439"/>
    <cellStyle name="d_yield_Proj10_show-hold 2 2" xfId="440"/>
    <cellStyle name="d_yield_Proj10_show-hold 3" xfId="441"/>
    <cellStyle name="d_yield_Proj10_show-hold 3 2" xfId="442"/>
    <cellStyle name="d_yield_Proj10_show-hold_Graphic Depiction - NO DEV" xfId="443"/>
    <cellStyle name="d_yield_Proj10_show-hold_Graphic Depiction - NO DEV 2" xfId="444"/>
    <cellStyle name="d_yield_Proj10_show-hold_Graphic Depiction - NO DEV 2 2" xfId="445"/>
    <cellStyle name="d_yield_Proj10_show-hold_Graphic Depiction - NO DEV 3" xfId="446"/>
    <cellStyle name="d_yield_Proj10_show-hold_Graphic Depiction - NO DEV 3 2" xfId="447"/>
    <cellStyle name="d_yield_Proj10_show-hold_Graphic Depiction - NO DEV_Moly Model 7-9-07 (4) v3" xfId="448"/>
    <cellStyle name="d_yield_Proj10_show-hold_Graphic Depiction - NO DEV_Project Monterey Financial Model v06" xfId="449"/>
    <cellStyle name="d_yield_Proj10_show-hold_Moly Model 7-9-07 (4) v3" xfId="450"/>
    <cellStyle name="d_yield_Proj10_show-hold_Project Monterey Financial Model v06" xfId="451"/>
    <cellStyle name="d_yield_Proj10_show-hold_THEsumPage (2)" xfId="452"/>
    <cellStyle name="d_yield_Proj10_show-hold_THEsumPage (2) 2" xfId="453"/>
    <cellStyle name="d_yield_Proj10_show-hold_THEsumPage (2) 2 2" xfId="454"/>
    <cellStyle name="d_yield_Proj10_show-hold_THEsumPage (2) 3" xfId="455"/>
    <cellStyle name="d_yield_Proj10_show-hold_THEsumPage (2) 3 2" xfId="456"/>
    <cellStyle name="d_yield_Proj10_show-hold_THEsumPage (2)_Moly Model 7-9-07 (4) v3" xfId="457"/>
    <cellStyle name="d_yield_Proj10_show-hold_THEsumPage (2)_Project Monterey Financial Model v06" xfId="458"/>
    <cellStyle name="d_yield_Proj10_THEsumPage (2)" xfId="459"/>
    <cellStyle name="d_yield_Proj10_Valuation summaries" xfId="460"/>
    <cellStyle name="d_yield_Proj10_WACC-CableCar" xfId="461"/>
    <cellStyle name="d_yield_Proj10_WACC-CableCar_THEsumPage (2)" xfId="462"/>
    <cellStyle name="d_yield_Proj10_WACC-RAD (2)" xfId="463"/>
    <cellStyle name="d_yield_Proj10_WACC-RAD (2)_THEsumPage (2)" xfId="464"/>
    <cellStyle name="d_yield_Project Monterey Financial Model v06" xfId="465"/>
    <cellStyle name="d_yield_Sensitivity" xfId="466"/>
    <cellStyle name="d_yield_Sensitivity 2" xfId="467"/>
    <cellStyle name="d_yield_Sensitivity 2 2" xfId="468"/>
    <cellStyle name="d_yield_Sensitivity 3" xfId="469"/>
    <cellStyle name="d_yield_Sensitivity 3 2" xfId="470"/>
    <cellStyle name="d_yield_Sensitivity_CompSheet" xfId="471"/>
    <cellStyle name="d_yield_Sensitivity_CompSheet 2" xfId="472"/>
    <cellStyle name="d_yield_Sensitivity_CompSheet 2 2" xfId="473"/>
    <cellStyle name="d_yield_Sensitivity_CompSheet 3" xfId="474"/>
    <cellStyle name="d_yield_Sensitivity_CompSheet 3 2" xfId="475"/>
    <cellStyle name="d_yield_Sensitivity_CompSheet_Moly Model 7-9-07 (4) v3" xfId="476"/>
    <cellStyle name="d_yield_Sensitivity_CompSheet_Project Monterey Financial Model v06" xfId="477"/>
    <cellStyle name="d_yield_Sensitivity_Moly Model 7-9-07 (4) v3" xfId="478"/>
    <cellStyle name="d_yield_Sensitivity_Project Monterey Financial Model v06" xfId="479"/>
    <cellStyle name="d_yield_Sensitivity_THEsumPage (2)" xfId="480"/>
    <cellStyle name="d_yield_Sensitivity_THEsumPage (2) 2" xfId="481"/>
    <cellStyle name="d_yield_Sensitivity_THEsumPage (2) 2 2" xfId="482"/>
    <cellStyle name="d_yield_Sensitivity_THEsumPage (2) 3" xfId="483"/>
    <cellStyle name="d_yield_Sensitivity_THEsumPage (2) 3 2" xfId="484"/>
    <cellStyle name="d_yield_Sensitivity_THEsumPage (2)_Moly Model 7-9-07 (4) v3" xfId="485"/>
    <cellStyle name="d_yield_Sensitivity_THEsumPage (2)_Project Monterey Financial Model v06" xfId="486"/>
    <cellStyle name="d_yield_show-hold" xfId="487"/>
    <cellStyle name="d_yield_show-hold 2" xfId="488"/>
    <cellStyle name="d_yield_show-hold 2 2" xfId="489"/>
    <cellStyle name="d_yield_show-hold 3" xfId="490"/>
    <cellStyle name="d_yield_show-hold 3 2" xfId="491"/>
    <cellStyle name="d_yield_show-hold_CompSheet" xfId="492"/>
    <cellStyle name="d_yield_show-hold_CompSheet 2" xfId="493"/>
    <cellStyle name="d_yield_show-hold_CompSheet 2 2" xfId="494"/>
    <cellStyle name="d_yield_show-hold_CompSheet 3" xfId="495"/>
    <cellStyle name="d_yield_show-hold_CompSheet 3 2" xfId="496"/>
    <cellStyle name="d_yield_show-hold_CompSheet_Moly Model 7-9-07 (4) v3" xfId="497"/>
    <cellStyle name="d_yield_show-hold_CompSheet_Project Monterey Financial Model v06" xfId="498"/>
    <cellStyle name="d_yield_show-hold_Moly Model 7-9-07 (4) v3" xfId="499"/>
    <cellStyle name="d_yield_show-hold_Project Monterey Financial Model v06" xfId="500"/>
    <cellStyle name="d_yield_show-hold_THEsumPage (2)" xfId="501"/>
    <cellStyle name="d_yield_show-hold_THEsumPage (2) 2" xfId="502"/>
    <cellStyle name="d_yield_show-hold_THEsumPage (2) 2 2" xfId="503"/>
    <cellStyle name="d_yield_show-hold_THEsumPage (2) 3" xfId="504"/>
    <cellStyle name="d_yield_show-hold_THEsumPage (2) 3 2" xfId="505"/>
    <cellStyle name="d_yield_show-hold_THEsumPage (2)_Moly Model 7-9-07 (4) v3" xfId="506"/>
    <cellStyle name="d_yield_show-hold_THEsumPage (2)_Project Monterey Financial Model v06" xfId="507"/>
    <cellStyle name="d_yield_THEsumPage (2)" xfId="508"/>
    <cellStyle name="d_yield_Valuation summaries" xfId="509"/>
    <cellStyle name="d_yield_WACC-CableCar" xfId="510"/>
    <cellStyle name="d_yield_WACC-CableCar_THEsumPage (2)" xfId="511"/>
    <cellStyle name="d_yield_WACC-RAD (2)" xfId="512"/>
    <cellStyle name="d_yield_WACC-RAD (2)_THEsumPage (2)" xfId="513"/>
    <cellStyle name="da" xfId="514"/>
    <cellStyle name="da1" xfId="515"/>
    <cellStyle name="da2" xfId="516"/>
    <cellStyle name="Dash" xfId="517"/>
    <cellStyle name="Data   - Style2" xfId="518"/>
    <cellStyle name="Date" xfId="519"/>
    <cellStyle name="Date - Style2" xfId="520"/>
    <cellStyle name="Date - Style3" xfId="521"/>
    <cellStyle name="Date - Style5" xfId="522"/>
    <cellStyle name="Date [d-mmm-yy]" xfId="523"/>
    <cellStyle name="Date [mm-d-yy]" xfId="524"/>
    <cellStyle name="Date [mm-d-yyyy]" xfId="525"/>
    <cellStyle name="Date [mmm-yy]" xfId="526"/>
    <cellStyle name="Date Aligned" xfId="527"/>
    <cellStyle name="Date Heading" xfId="528"/>
    <cellStyle name="Date m/d/yy" xfId="529"/>
    <cellStyle name="Date m/d/yy 2" xfId="530"/>
    <cellStyle name="Date_00_06_01" xfId="531"/>
    <cellStyle name="DB" xfId="532"/>
    <cellStyle name="depth" xfId="533"/>
    <cellStyle name="depth 2" xfId="534"/>
    <cellStyle name="Dezimal [0]_Actual vs. Prior" xfId="535"/>
    <cellStyle name="Dezimal_Actual vs. Prior" xfId="536"/>
    <cellStyle name="dm" xfId="537"/>
    <cellStyle name="DMY" xfId="538"/>
    <cellStyle name="Dollars Per Share" xfId="539"/>
    <cellStyle name="Dollars Per Share 2" xfId="540"/>
    <cellStyle name="Dotted Line" xfId="541"/>
    <cellStyle name="Double Accounting" xfId="542"/>
    <cellStyle name="DP2" xfId="543"/>
    <cellStyle name="DP2 2" xfId="544"/>
    <cellStyle name="DP3" xfId="545"/>
    <cellStyle name="DP3 2" xfId="546"/>
    <cellStyle name="DQ" xfId="547"/>
    <cellStyle name="du" xfId="548"/>
    <cellStyle name="Entered" xfId="549"/>
    <cellStyle name="eps" xfId="550"/>
    <cellStyle name="eps 2" xfId="551"/>
    <cellStyle name="eps 2 2" xfId="552"/>
    <cellStyle name="eps 3" xfId="553"/>
    <cellStyle name="eps 3 2" xfId="554"/>
    <cellStyle name="eps$" xfId="555"/>
    <cellStyle name="eps$ 2" xfId="556"/>
    <cellStyle name="eps$ 2 2" xfId="557"/>
    <cellStyle name="eps$ 3" xfId="558"/>
    <cellStyle name="eps$ 3 2" xfId="559"/>
    <cellStyle name="eps$A" xfId="560"/>
    <cellStyle name="eps$E" xfId="561"/>
    <cellStyle name="eps_AVP" xfId="562"/>
    <cellStyle name="epsA" xfId="563"/>
    <cellStyle name="epsE" xfId="564"/>
    <cellStyle name="Euro" xfId="565"/>
    <cellStyle name="Euro 2" xfId="566"/>
    <cellStyle name="Fixed" xfId="567"/>
    <cellStyle name="Fixed 10" xfId="568"/>
    <cellStyle name="Fixed 10 2" xfId="569"/>
    <cellStyle name="Fixed 11" xfId="570"/>
    <cellStyle name="Fixed 11 2" xfId="571"/>
    <cellStyle name="Fixed 12" xfId="572"/>
    <cellStyle name="Fixed 13" xfId="573"/>
    <cellStyle name="Fixed 14" xfId="574"/>
    <cellStyle name="Fixed 15" xfId="575"/>
    <cellStyle name="Fixed 16" xfId="576"/>
    <cellStyle name="Fixed 17" xfId="577"/>
    <cellStyle name="Fixed 18" xfId="578"/>
    <cellStyle name="Fixed 19" xfId="579"/>
    <cellStyle name="Fixed 2" xfId="580"/>
    <cellStyle name="Fixed 2 2" xfId="581"/>
    <cellStyle name="Fixed 20" xfId="582"/>
    <cellStyle name="Fixed 21" xfId="583"/>
    <cellStyle name="Fixed 3" xfId="584"/>
    <cellStyle name="Fixed 3 2" xfId="585"/>
    <cellStyle name="Fixed 4" xfId="586"/>
    <cellStyle name="Fixed 4 2" xfId="587"/>
    <cellStyle name="Fixed 5" xfId="588"/>
    <cellStyle name="Fixed 5 2" xfId="589"/>
    <cellStyle name="Fixed 6" xfId="590"/>
    <cellStyle name="Fixed 6 2" xfId="591"/>
    <cellStyle name="Fixed 7" xfId="592"/>
    <cellStyle name="Fixed 7 2" xfId="593"/>
    <cellStyle name="Fixed 8" xfId="594"/>
    <cellStyle name="Fixed 9" xfId="595"/>
    <cellStyle name="Fixed [0]" xfId="596"/>
    <cellStyle name="Fixed [0] 2" xfId="597"/>
    <cellStyle name="Fixed4 - Style4" xfId="598"/>
    <cellStyle name="Fixed_Moly Model 7-9-07 (4) v3" xfId="599"/>
    <cellStyle name="Footnote 1" xfId="600"/>
    <cellStyle name="FRxAmtStyle" xfId="601"/>
    <cellStyle name="FRxCurrStyle" xfId="602"/>
    <cellStyle name="FRxPcntStyle" xfId="603"/>
    <cellStyle name="fy_eps$" xfId="604"/>
    <cellStyle name="g_rate" xfId="605"/>
    <cellStyle name="g_rate 2" xfId="606"/>
    <cellStyle name="g_rate 2 2" xfId="607"/>
    <cellStyle name="g_rate 3" xfId="608"/>
    <cellStyle name="g_rate 3 2" xfId="609"/>
    <cellStyle name="g_rate_AVP" xfId="610"/>
    <cellStyle name="g_rate_AVP 2" xfId="611"/>
    <cellStyle name="g_rate_AVP 2 2" xfId="612"/>
    <cellStyle name="g_rate_AVP 3" xfId="613"/>
    <cellStyle name="g_rate_AVP 3 2" xfId="614"/>
    <cellStyle name="g_rate_AVP_Graphic Depiction - NO DEV" xfId="615"/>
    <cellStyle name="g_rate_AVP_Graphic Depiction - NO DEV 2" xfId="616"/>
    <cellStyle name="g_rate_AVP_Graphic Depiction - NO DEV 2 2" xfId="617"/>
    <cellStyle name="g_rate_AVP_Graphic Depiction - NO DEV 3" xfId="618"/>
    <cellStyle name="g_rate_AVP_Graphic Depiction - NO DEV 3 2" xfId="619"/>
    <cellStyle name="g_rate_AVP_Graphic Depiction - NO DEV_Moly Model 7-9-07 (4) v3" xfId="620"/>
    <cellStyle name="g_rate_AVP_Graphic Depiction - NO DEV_Project Monterey Financial Model v06" xfId="621"/>
    <cellStyle name="g_rate_AVP_Moly Model 7-9-07 (4) v3" xfId="622"/>
    <cellStyle name="g_rate_AVP_Project Monterey Financial Model v06" xfId="623"/>
    <cellStyle name="g_rate_AVP_THEsumPage (2)" xfId="624"/>
    <cellStyle name="g_rate_AVP_THEsumPage (2) 2" xfId="625"/>
    <cellStyle name="g_rate_AVP_THEsumPage (2) 2 2" xfId="626"/>
    <cellStyle name="g_rate_AVP_THEsumPage (2) 3" xfId="627"/>
    <cellStyle name="g_rate_AVP_THEsumPage (2) 3 2" xfId="628"/>
    <cellStyle name="g_rate_AVP_THEsumPage (2)_Moly Model 7-9-07 (4) v3" xfId="629"/>
    <cellStyle name="g_rate_AVP_THEsumPage (2)_Project Monterey Financial Model v06" xfId="630"/>
    <cellStyle name="g_rate_CompSheet" xfId="631"/>
    <cellStyle name="g_rate_Disc Analysis" xfId="632"/>
    <cellStyle name="g_rate_Disc Analysis 2" xfId="633"/>
    <cellStyle name="g_rate_Disc Analysis 2 2" xfId="634"/>
    <cellStyle name="g_rate_Disc Analysis 3" xfId="635"/>
    <cellStyle name="g_rate_Disc Analysis 3 2" xfId="636"/>
    <cellStyle name="g_rate_Disc Analysis_CompSheet" xfId="637"/>
    <cellStyle name="g_rate_Disc Analysis_CompSheet 2" xfId="638"/>
    <cellStyle name="g_rate_Disc Analysis_CompSheet 2 2" xfId="639"/>
    <cellStyle name="g_rate_Disc Analysis_CompSheet 3" xfId="640"/>
    <cellStyle name="g_rate_Disc Analysis_CompSheet 3 2" xfId="641"/>
    <cellStyle name="g_rate_Disc Analysis_CompSheet_Moly Model 7-9-07 (4) v3" xfId="642"/>
    <cellStyle name="g_rate_Disc Analysis_CompSheet_Project Monterey Financial Model v06" xfId="643"/>
    <cellStyle name="g_rate_Disc Analysis_Moly Model 7-9-07 (4) v3" xfId="644"/>
    <cellStyle name="g_rate_Disc Analysis_Project Monterey Financial Model v06" xfId="645"/>
    <cellStyle name="g_rate_Disc Analysis_THEsumPage (2)" xfId="646"/>
    <cellStyle name="g_rate_Disc Analysis_THEsumPage (2) 2" xfId="647"/>
    <cellStyle name="g_rate_Disc Analysis_THEsumPage (2) 2 2" xfId="648"/>
    <cellStyle name="g_rate_Disc Analysis_THEsumPage (2) 3" xfId="649"/>
    <cellStyle name="g_rate_Disc Analysis_THEsumPage (2) 3 2" xfId="650"/>
    <cellStyle name="g_rate_Disc Analysis_THEsumPage (2)_Moly Model 7-9-07 (4) v3" xfId="651"/>
    <cellStyle name="g_rate_Disc Analysis_THEsumPage (2)_Project Monterey Financial Model v06" xfId="652"/>
    <cellStyle name="g_rate_Fairness Opinion Valuation 4-23a.xls Chart 1" xfId="653"/>
    <cellStyle name="g_rate_LP Chart" xfId="654"/>
    <cellStyle name="g_rate_LP Chart_Moly Model 7-9-07 (4) v3" xfId="655"/>
    <cellStyle name="g_rate_LP Chart_Project Monterey Financial Model v06" xfId="656"/>
    <cellStyle name="g_rate_LP Chart_THEsumPage (2)" xfId="657"/>
    <cellStyle name="g_rate_LP Chart_THEsumPage (2)_Moly Model 7-9-07 (4) v3" xfId="658"/>
    <cellStyle name="g_rate_LP Chart_THEsumPage (2)_Project Monterey Financial Model v06" xfId="659"/>
    <cellStyle name="g_rate_Merg Cons" xfId="660"/>
    <cellStyle name="g_rate_Merg Cons 2" xfId="661"/>
    <cellStyle name="g_rate_Merg Cons 2 2" xfId="662"/>
    <cellStyle name="g_rate_Merg Cons 3" xfId="663"/>
    <cellStyle name="g_rate_Merg Cons 3 2" xfId="664"/>
    <cellStyle name="g_rate_Merg Cons_CompSheet" xfId="665"/>
    <cellStyle name="g_rate_Merg Cons_CompSheet 2" xfId="666"/>
    <cellStyle name="g_rate_Merg Cons_CompSheet 2 2" xfId="667"/>
    <cellStyle name="g_rate_Merg Cons_CompSheet 3" xfId="668"/>
    <cellStyle name="g_rate_Merg Cons_CompSheet 3 2" xfId="669"/>
    <cellStyle name="g_rate_Merg Cons_CompSheet_Moly Model 7-9-07 (4) v3" xfId="670"/>
    <cellStyle name="g_rate_Merg Cons_CompSheet_Project Monterey Financial Model v06" xfId="671"/>
    <cellStyle name="g_rate_Merg Cons_Moly Model 7-9-07 (4) v3" xfId="672"/>
    <cellStyle name="g_rate_Merg Cons_Project Monterey Financial Model v06" xfId="673"/>
    <cellStyle name="g_rate_Merg Cons_THEsumPage (2)" xfId="674"/>
    <cellStyle name="g_rate_Merg Cons_THEsumPage (2) 2" xfId="675"/>
    <cellStyle name="g_rate_Merg Cons_THEsumPage (2) 2 2" xfId="676"/>
    <cellStyle name="g_rate_Merg Cons_THEsumPage (2) 3" xfId="677"/>
    <cellStyle name="g_rate_Merg Cons_THEsumPage (2) 3 2" xfId="678"/>
    <cellStyle name="g_rate_Merg Cons_THEsumPage (2)_Moly Model 7-9-07 (4) v3" xfId="679"/>
    <cellStyle name="g_rate_Merg Cons_THEsumPage (2)_Project Monterey Financial Model v06" xfId="680"/>
    <cellStyle name="g_rate_Moly Model 7-9-07 (4) v3" xfId="681"/>
    <cellStyle name="g_rate_PowerValuation.xls Chart 21" xfId="682"/>
    <cellStyle name="g_rate_PowerValuation.xls Chart 28" xfId="683"/>
    <cellStyle name="g_rate_Proj10" xfId="684"/>
    <cellStyle name="g_rate_Proj10 2" xfId="685"/>
    <cellStyle name="g_rate_Proj10 2 2" xfId="686"/>
    <cellStyle name="g_rate_Proj10 3" xfId="687"/>
    <cellStyle name="g_rate_Proj10 3 2" xfId="688"/>
    <cellStyle name="g_rate_Proj10_AVP" xfId="689"/>
    <cellStyle name="g_rate_Proj10_AVP 2" xfId="690"/>
    <cellStyle name="g_rate_Proj10_AVP 2 2" xfId="691"/>
    <cellStyle name="g_rate_Proj10_AVP 3" xfId="692"/>
    <cellStyle name="g_rate_Proj10_AVP 3 2" xfId="693"/>
    <cellStyle name="g_rate_Proj10_AVP_Graphic Depiction - NO DEV" xfId="694"/>
    <cellStyle name="g_rate_Proj10_AVP_Graphic Depiction - NO DEV 2" xfId="695"/>
    <cellStyle name="g_rate_Proj10_AVP_Graphic Depiction - NO DEV 2 2" xfId="696"/>
    <cellStyle name="g_rate_Proj10_AVP_Graphic Depiction - NO DEV 3" xfId="697"/>
    <cellStyle name="g_rate_Proj10_AVP_Graphic Depiction - NO DEV 3 2" xfId="698"/>
    <cellStyle name="g_rate_Proj10_AVP_Graphic Depiction - NO DEV_Moly Model 7-9-07 (4) v3" xfId="699"/>
    <cellStyle name="g_rate_Proj10_AVP_Graphic Depiction - NO DEV_Project Monterey Financial Model v06" xfId="700"/>
    <cellStyle name="g_rate_Proj10_AVP_Moly Model 7-9-07 (4) v3" xfId="701"/>
    <cellStyle name="g_rate_Proj10_AVP_Project Monterey Financial Model v06" xfId="702"/>
    <cellStyle name="g_rate_Proj10_AVP_THEsumPage (2)" xfId="703"/>
    <cellStyle name="g_rate_Proj10_AVP_THEsumPage (2) 2" xfId="704"/>
    <cellStyle name="g_rate_Proj10_AVP_THEsumPage (2) 2 2" xfId="705"/>
    <cellStyle name="g_rate_Proj10_AVP_THEsumPage (2) 3" xfId="706"/>
    <cellStyle name="g_rate_Proj10_AVP_THEsumPage (2) 3 2" xfId="707"/>
    <cellStyle name="g_rate_Proj10_AVP_THEsumPage (2)_Moly Model 7-9-07 (4) v3" xfId="708"/>
    <cellStyle name="g_rate_Proj10_AVP_THEsumPage (2)_Project Monterey Financial Model v06" xfId="709"/>
    <cellStyle name="g_rate_Proj10_CompSheet" xfId="710"/>
    <cellStyle name="g_rate_Proj10_Disc Analysis" xfId="711"/>
    <cellStyle name="g_rate_Proj10_Disc Analysis 2" xfId="712"/>
    <cellStyle name="g_rate_Proj10_Disc Analysis 2 2" xfId="713"/>
    <cellStyle name="g_rate_Proj10_Disc Analysis 3" xfId="714"/>
    <cellStyle name="g_rate_Proj10_Disc Analysis 3 2" xfId="715"/>
    <cellStyle name="g_rate_Proj10_Disc Analysis_CompSheet" xfId="716"/>
    <cellStyle name="g_rate_Proj10_Disc Analysis_CompSheet 2" xfId="717"/>
    <cellStyle name="g_rate_Proj10_Disc Analysis_CompSheet 2 2" xfId="718"/>
    <cellStyle name="g_rate_Proj10_Disc Analysis_CompSheet 3" xfId="719"/>
    <cellStyle name="g_rate_Proj10_Disc Analysis_CompSheet 3 2" xfId="720"/>
    <cellStyle name="g_rate_Proj10_Disc Analysis_CompSheet_Moly Model 7-9-07 (4) v3" xfId="721"/>
    <cellStyle name="g_rate_Proj10_Disc Analysis_CompSheet_Project Monterey Financial Model v06" xfId="722"/>
    <cellStyle name="g_rate_Proj10_Disc Analysis_Moly Model 7-9-07 (4) v3" xfId="723"/>
    <cellStyle name="g_rate_Proj10_Disc Analysis_Project Monterey Financial Model v06" xfId="724"/>
    <cellStyle name="g_rate_Proj10_Disc Analysis_THEsumPage (2)" xfId="725"/>
    <cellStyle name="g_rate_Proj10_Disc Analysis_THEsumPage (2) 2" xfId="726"/>
    <cellStyle name="g_rate_Proj10_Disc Analysis_THEsumPage (2) 2 2" xfId="727"/>
    <cellStyle name="g_rate_Proj10_Disc Analysis_THEsumPage (2) 3" xfId="728"/>
    <cellStyle name="g_rate_Proj10_Disc Analysis_THEsumPage (2) 3 2" xfId="729"/>
    <cellStyle name="g_rate_Proj10_Disc Analysis_THEsumPage (2)_Moly Model 7-9-07 (4) v3" xfId="730"/>
    <cellStyle name="g_rate_Proj10_Disc Analysis_THEsumPage (2)_Project Monterey Financial Model v06" xfId="731"/>
    <cellStyle name="g_rate_Proj10_Fairness Opinion Valuation 4-23a.xls Chart 1" xfId="732"/>
    <cellStyle name="g_rate_Proj10_LP Chart" xfId="733"/>
    <cellStyle name="g_rate_Proj10_LP Chart_Moly Model 7-9-07 (4) v3" xfId="734"/>
    <cellStyle name="g_rate_Proj10_LP Chart_Project Monterey Financial Model v06" xfId="735"/>
    <cellStyle name="g_rate_Proj10_LP Chart_THEsumPage (2)" xfId="736"/>
    <cellStyle name="g_rate_Proj10_LP Chart_THEsumPage (2)_Moly Model 7-9-07 (4) v3" xfId="737"/>
    <cellStyle name="g_rate_Proj10_LP Chart_THEsumPage (2)_Project Monterey Financial Model v06" xfId="738"/>
    <cellStyle name="g_rate_Proj10_Merg Cons" xfId="739"/>
    <cellStyle name="g_rate_Proj10_Merg Cons 2" xfId="740"/>
    <cellStyle name="g_rate_Proj10_Merg Cons 2 2" xfId="741"/>
    <cellStyle name="g_rate_Proj10_Merg Cons 3" xfId="742"/>
    <cellStyle name="g_rate_Proj10_Merg Cons 3 2" xfId="743"/>
    <cellStyle name="g_rate_Proj10_Merg Cons_CompSheet" xfId="744"/>
    <cellStyle name="g_rate_Proj10_Merg Cons_CompSheet 2" xfId="745"/>
    <cellStyle name="g_rate_Proj10_Merg Cons_CompSheet 2 2" xfId="746"/>
    <cellStyle name="g_rate_Proj10_Merg Cons_CompSheet 3" xfId="747"/>
    <cellStyle name="g_rate_Proj10_Merg Cons_CompSheet 3 2" xfId="748"/>
    <cellStyle name="g_rate_Proj10_Merg Cons_CompSheet_Moly Model 7-9-07 (4) v3" xfId="749"/>
    <cellStyle name="g_rate_Proj10_Merg Cons_CompSheet_Project Monterey Financial Model v06" xfId="750"/>
    <cellStyle name="g_rate_Proj10_Merg Cons_Moly Model 7-9-07 (4) v3" xfId="751"/>
    <cellStyle name="g_rate_Proj10_Merg Cons_Project Monterey Financial Model v06" xfId="752"/>
    <cellStyle name="g_rate_Proj10_Merg Cons_THEsumPage (2)" xfId="753"/>
    <cellStyle name="g_rate_Proj10_Merg Cons_THEsumPage (2) 2" xfId="754"/>
    <cellStyle name="g_rate_Proj10_Merg Cons_THEsumPage (2) 2 2" xfId="755"/>
    <cellStyle name="g_rate_Proj10_Merg Cons_THEsumPage (2) 3" xfId="756"/>
    <cellStyle name="g_rate_Proj10_Merg Cons_THEsumPage (2) 3 2" xfId="757"/>
    <cellStyle name="g_rate_Proj10_Merg Cons_THEsumPage (2)_Moly Model 7-9-07 (4) v3" xfId="758"/>
    <cellStyle name="g_rate_Proj10_Merg Cons_THEsumPage (2)_Project Monterey Financial Model v06" xfId="759"/>
    <cellStyle name="g_rate_Proj10_Moly Model 7-9-07 (4) v3" xfId="760"/>
    <cellStyle name="g_rate_Proj10_PowerValuation.xls Chart 21" xfId="761"/>
    <cellStyle name="g_rate_Proj10_PowerValuation.xls Chart 28" xfId="762"/>
    <cellStyle name="g_rate_Proj10_Project Monterey Financial Model v06" xfId="763"/>
    <cellStyle name="g_rate_Proj10_Sensitivity" xfId="764"/>
    <cellStyle name="g_rate_Proj10_Sensitivity 2" xfId="765"/>
    <cellStyle name="g_rate_Proj10_Sensitivity 2 2" xfId="766"/>
    <cellStyle name="g_rate_Proj10_Sensitivity 3" xfId="767"/>
    <cellStyle name="g_rate_Proj10_Sensitivity 3 2" xfId="768"/>
    <cellStyle name="g_rate_Proj10_Sensitivity_CompSheet" xfId="769"/>
    <cellStyle name="g_rate_Proj10_Sensitivity_CompSheet 2" xfId="770"/>
    <cellStyle name="g_rate_Proj10_Sensitivity_CompSheet 2 2" xfId="771"/>
    <cellStyle name="g_rate_Proj10_Sensitivity_CompSheet 3" xfId="772"/>
    <cellStyle name="g_rate_Proj10_Sensitivity_CompSheet 3 2" xfId="773"/>
    <cellStyle name="g_rate_Proj10_Sensitivity_CompSheet_Moly Model 7-9-07 (4) v3" xfId="774"/>
    <cellStyle name="g_rate_Proj10_Sensitivity_CompSheet_Project Monterey Financial Model v06" xfId="775"/>
    <cellStyle name="g_rate_Proj10_Sensitivity_Moly Model 7-9-07 (4) v3" xfId="776"/>
    <cellStyle name="g_rate_Proj10_Sensitivity_Project Monterey Financial Model v06" xfId="777"/>
    <cellStyle name="g_rate_Proj10_Sensitivity_THEsumPage (2)" xfId="778"/>
    <cellStyle name="g_rate_Proj10_Sensitivity_THEsumPage (2) 2" xfId="779"/>
    <cellStyle name="g_rate_Proj10_Sensitivity_THEsumPage (2) 2 2" xfId="780"/>
    <cellStyle name="g_rate_Proj10_Sensitivity_THEsumPage (2) 3" xfId="781"/>
    <cellStyle name="g_rate_Proj10_Sensitivity_THEsumPage (2) 3 2" xfId="782"/>
    <cellStyle name="g_rate_Proj10_Sensitivity_THEsumPage (2)_Moly Model 7-9-07 (4) v3" xfId="783"/>
    <cellStyle name="g_rate_Proj10_Sensitivity_THEsumPage (2)_Project Monterey Financial Model v06" xfId="784"/>
    <cellStyle name="g_rate_Proj10_show-hold" xfId="785"/>
    <cellStyle name="g_rate_Proj10_show-hold 2" xfId="786"/>
    <cellStyle name="g_rate_Proj10_show-hold 2 2" xfId="787"/>
    <cellStyle name="g_rate_Proj10_show-hold 3" xfId="788"/>
    <cellStyle name="g_rate_Proj10_show-hold 3 2" xfId="789"/>
    <cellStyle name="g_rate_Proj10_show-hold_Graphic Depiction - NO DEV" xfId="790"/>
    <cellStyle name="g_rate_Proj10_show-hold_Graphic Depiction - NO DEV 2" xfId="791"/>
    <cellStyle name="g_rate_Proj10_show-hold_Graphic Depiction - NO DEV 2 2" xfId="792"/>
    <cellStyle name="g_rate_Proj10_show-hold_Graphic Depiction - NO DEV 3" xfId="793"/>
    <cellStyle name="g_rate_Proj10_show-hold_Graphic Depiction - NO DEV 3 2" xfId="794"/>
    <cellStyle name="g_rate_Proj10_show-hold_Graphic Depiction - NO DEV_Moly Model 7-9-07 (4) v3" xfId="795"/>
    <cellStyle name="g_rate_Proj10_show-hold_Graphic Depiction - NO DEV_Project Monterey Financial Model v06" xfId="796"/>
    <cellStyle name="g_rate_Proj10_show-hold_Moly Model 7-9-07 (4) v3" xfId="797"/>
    <cellStyle name="g_rate_Proj10_show-hold_Project Monterey Financial Model v06" xfId="798"/>
    <cellStyle name="g_rate_Proj10_show-hold_THEsumPage (2)" xfId="799"/>
    <cellStyle name="g_rate_Proj10_show-hold_THEsumPage (2) 2" xfId="800"/>
    <cellStyle name="g_rate_Proj10_show-hold_THEsumPage (2) 2 2" xfId="801"/>
    <cellStyle name="g_rate_Proj10_show-hold_THEsumPage (2) 3" xfId="802"/>
    <cellStyle name="g_rate_Proj10_show-hold_THEsumPage (2) 3 2" xfId="803"/>
    <cellStyle name="g_rate_Proj10_show-hold_THEsumPage (2)_Moly Model 7-9-07 (4) v3" xfId="804"/>
    <cellStyle name="g_rate_Proj10_show-hold_THEsumPage (2)_Project Monterey Financial Model v06" xfId="805"/>
    <cellStyle name="g_rate_Proj10_THEsumPage (2)" xfId="806"/>
    <cellStyle name="g_rate_Proj10_Valuation summaries" xfId="807"/>
    <cellStyle name="g_rate_Proj10_WACC-CableCar" xfId="808"/>
    <cellStyle name="g_rate_Proj10_WACC-CableCar_THEsumPage (2)" xfId="809"/>
    <cellStyle name="g_rate_Proj10_WACC-RAD (2)" xfId="810"/>
    <cellStyle name="g_rate_Proj10_WACC-RAD (2)_Moly Model 7-9-07 (4) v3" xfId="811"/>
    <cellStyle name="g_rate_Proj10_WACC-RAD (2)_Project Monterey Financial Model v06" xfId="812"/>
    <cellStyle name="g_rate_Proj10_WACC-RAD (2)_THEsumPage (2)" xfId="813"/>
    <cellStyle name="g_rate_Proj10_WACC-RAD (2)_THEsumPage (2)_Moly Model 7-9-07 (4) v3" xfId="814"/>
    <cellStyle name="g_rate_Proj10_WACC-RAD (2)_THEsumPage (2)_Project Monterey Financial Model v06" xfId="815"/>
    <cellStyle name="g_rate_Project Monterey Financial Model v06" xfId="816"/>
    <cellStyle name="g_rate_Sensitivity" xfId="817"/>
    <cellStyle name="g_rate_Sensitivity 2" xfId="818"/>
    <cellStyle name="g_rate_Sensitivity 2 2" xfId="819"/>
    <cellStyle name="g_rate_Sensitivity 3" xfId="820"/>
    <cellStyle name="g_rate_Sensitivity 3 2" xfId="821"/>
    <cellStyle name="g_rate_Sensitivity_CompSheet" xfId="822"/>
    <cellStyle name="g_rate_Sensitivity_CompSheet 2" xfId="823"/>
    <cellStyle name="g_rate_Sensitivity_CompSheet 2 2" xfId="824"/>
    <cellStyle name="g_rate_Sensitivity_CompSheet 3" xfId="825"/>
    <cellStyle name="g_rate_Sensitivity_CompSheet 3 2" xfId="826"/>
    <cellStyle name="g_rate_Sensitivity_CompSheet_Moly Model 7-9-07 (4) v3" xfId="827"/>
    <cellStyle name="g_rate_Sensitivity_CompSheet_Project Monterey Financial Model v06" xfId="828"/>
    <cellStyle name="g_rate_Sensitivity_Moly Model 7-9-07 (4) v3" xfId="829"/>
    <cellStyle name="g_rate_Sensitivity_Project Monterey Financial Model v06" xfId="830"/>
    <cellStyle name="g_rate_Sensitivity_THEsumPage (2)" xfId="831"/>
    <cellStyle name="g_rate_Sensitivity_THEsumPage (2) 2" xfId="832"/>
    <cellStyle name="g_rate_Sensitivity_THEsumPage (2) 2 2" xfId="833"/>
    <cellStyle name="g_rate_Sensitivity_THEsumPage (2) 3" xfId="834"/>
    <cellStyle name="g_rate_Sensitivity_THEsumPage (2) 3 2" xfId="835"/>
    <cellStyle name="g_rate_Sensitivity_THEsumPage (2)_Moly Model 7-9-07 (4) v3" xfId="836"/>
    <cellStyle name="g_rate_Sensitivity_THEsumPage (2)_Project Monterey Financial Model v06" xfId="837"/>
    <cellStyle name="g_rate_show-hold" xfId="838"/>
    <cellStyle name="g_rate_show-hold 2" xfId="839"/>
    <cellStyle name="g_rate_show-hold 2 2" xfId="840"/>
    <cellStyle name="g_rate_show-hold 3" xfId="841"/>
    <cellStyle name="g_rate_show-hold 3 2" xfId="842"/>
    <cellStyle name="g_rate_show-hold_CompSheet" xfId="843"/>
    <cellStyle name="g_rate_show-hold_CompSheet 2" xfId="844"/>
    <cellStyle name="g_rate_show-hold_CompSheet 2 2" xfId="845"/>
    <cellStyle name="g_rate_show-hold_CompSheet 3" xfId="846"/>
    <cellStyle name="g_rate_show-hold_CompSheet 3 2" xfId="847"/>
    <cellStyle name="g_rate_show-hold_CompSheet_Moly Model 7-9-07 (4) v3" xfId="848"/>
    <cellStyle name="g_rate_show-hold_CompSheet_Project Monterey Financial Model v06" xfId="849"/>
    <cellStyle name="g_rate_show-hold_Moly Model 7-9-07 (4) v3" xfId="850"/>
    <cellStyle name="g_rate_show-hold_Project Monterey Financial Model v06" xfId="851"/>
    <cellStyle name="g_rate_show-hold_THEsumPage (2)" xfId="852"/>
    <cellStyle name="g_rate_show-hold_THEsumPage (2) 2" xfId="853"/>
    <cellStyle name="g_rate_show-hold_THEsumPage (2) 2 2" xfId="854"/>
    <cellStyle name="g_rate_show-hold_THEsumPage (2) 3" xfId="855"/>
    <cellStyle name="g_rate_show-hold_THEsumPage (2) 3 2" xfId="856"/>
    <cellStyle name="g_rate_show-hold_THEsumPage (2)_Moly Model 7-9-07 (4) v3" xfId="857"/>
    <cellStyle name="g_rate_show-hold_THEsumPage (2)_Project Monterey Financial Model v06" xfId="858"/>
    <cellStyle name="g_rate_THEsumPage (2)" xfId="859"/>
    <cellStyle name="g_rate_Valuation summaries" xfId="860"/>
    <cellStyle name="g_rate_WACC-CableCar" xfId="861"/>
    <cellStyle name="g_rate_WACC-CableCar_THEsumPage (2)" xfId="862"/>
    <cellStyle name="g_rate_WACC-RAD (2)" xfId="863"/>
    <cellStyle name="g_rate_WACC-RAD (2)_Moly Model 7-9-07 (4) v3" xfId="864"/>
    <cellStyle name="g_rate_WACC-RAD (2)_Project Monterey Financial Model v06" xfId="865"/>
    <cellStyle name="g_rate_WACC-RAD (2)_THEsumPage (2)" xfId="866"/>
    <cellStyle name="g_rate_WACC-RAD (2)_THEsumPage (2)_Moly Model 7-9-07 (4) v3" xfId="867"/>
    <cellStyle name="g_rate_WACC-RAD (2)_THEsumPage (2)_Project Monterey Financial Model v06" xfId="868"/>
    <cellStyle name="Green" xfId="869"/>
    <cellStyle name="GREEN 3" xfId="870"/>
    <cellStyle name="Greenback" xfId="871"/>
    <cellStyle name="Greenback 2" xfId="872"/>
    <cellStyle name="Grey" xfId="873"/>
    <cellStyle name="Grey 2" xfId="874"/>
    <cellStyle name="Grey Area" xfId="875"/>
    <cellStyle name="Grey Area 2" xfId="876"/>
    <cellStyle name="Grey_Chart of Accounts Mapping" xfId="877"/>
    <cellStyle name="Hard Percent" xfId="878"/>
    <cellStyle name="HEADER" xfId="879"/>
    <cellStyle name="Header1" xfId="880"/>
    <cellStyle name="Header2" xfId="881"/>
    <cellStyle name="Heading 3" xfId="882"/>
    <cellStyle name="Heading 1" xfId="883"/>
    <cellStyle name="Heading1 2" xfId="884"/>
    <cellStyle name="Heading1 2 2" xfId="885"/>
    <cellStyle name="Heading1 3" xfId="886"/>
    <cellStyle name="Heading1 3 2" xfId="887"/>
    <cellStyle name="Heading2" xfId="888"/>
    <cellStyle name="Heading2 2" xfId="889"/>
    <cellStyle name="Heading2 2 2" xfId="890"/>
    <cellStyle name="Heading2 3" xfId="891"/>
    <cellStyle name="Heading2 3 2" xfId="892"/>
    <cellStyle name="Heads" xfId="893"/>
    <cellStyle name="Heads Top Row" xfId="894"/>
    <cellStyle name="Heads_00_08_31" xfId="895"/>
    <cellStyle name="hidden" xfId="896"/>
    <cellStyle name="HIGHLIGHT" xfId="897"/>
    <cellStyle name="Initials" xfId="898"/>
    <cellStyle name="Input [yellow]" xfId="899"/>
    <cellStyle name="Input [yellow] 2" xfId="900"/>
    <cellStyle name="Input Cells" xfId="901"/>
    <cellStyle name="Input Currency" xfId="902"/>
    <cellStyle name="Input Currency 2" xfId="903"/>
    <cellStyle name="Input Date" xfId="904"/>
    <cellStyle name="Input Date 2" xfId="905"/>
    <cellStyle name="Input Fixed [0]" xfId="906"/>
    <cellStyle name="Input Fixed [0] 2" xfId="907"/>
    <cellStyle name="Input Normal" xfId="908"/>
    <cellStyle name="Input Normal 2" xfId="909"/>
    <cellStyle name="Input Percent" xfId="910"/>
    <cellStyle name="Input Percent 10" xfId="911"/>
    <cellStyle name="Input Percent 11" xfId="912"/>
    <cellStyle name="Input Percent 12" xfId="913"/>
    <cellStyle name="Input Percent 13" xfId="914"/>
    <cellStyle name="Input Percent 14" xfId="915"/>
    <cellStyle name="Input Percent 15" xfId="916"/>
    <cellStyle name="Input Percent 16" xfId="917"/>
    <cellStyle name="Input Percent 17" xfId="918"/>
    <cellStyle name="Input Percent 18" xfId="919"/>
    <cellStyle name="Input Percent 19" xfId="920"/>
    <cellStyle name="Input Percent 2" xfId="921"/>
    <cellStyle name="Input Percent 20" xfId="922"/>
    <cellStyle name="Input Percent 21" xfId="923"/>
    <cellStyle name="Input Percent 3" xfId="924"/>
    <cellStyle name="Input Percent 4" xfId="925"/>
    <cellStyle name="Input Percent 5" xfId="926"/>
    <cellStyle name="Input Percent 6" xfId="927"/>
    <cellStyle name="Input Percent 7" xfId="928"/>
    <cellStyle name="Input Percent 8" xfId="929"/>
    <cellStyle name="Input Percent 9" xfId="930"/>
    <cellStyle name="Input Percent [2]" xfId="931"/>
    <cellStyle name="Input Percent [2] 2" xfId="932"/>
    <cellStyle name="Input Titles" xfId="933"/>
    <cellStyle name="Input Value" xfId="934"/>
    <cellStyle name="iu" xfId="935"/>
    <cellStyle name="LabelItalics" xfId="936"/>
    <cellStyle name="Labels" xfId="937"/>
    <cellStyle name="Labels - Style3" xfId="938"/>
    <cellStyle name="LineItem" xfId="939"/>
    <cellStyle name="LineItem 2" xfId="940"/>
    <cellStyle name="Linked Cells" xfId="941"/>
    <cellStyle name="m" xfId="942"/>
    <cellStyle name="m$" xfId="943"/>
    <cellStyle name="M-Y" xfId="944"/>
    <cellStyle name="m_AVP" xfId="945"/>
    <cellStyle name="m_AVP 2" xfId="946"/>
    <cellStyle name="m_AVP 2 2" xfId="947"/>
    <cellStyle name="m_AVP 3" xfId="948"/>
    <cellStyle name="m_AVP 3 2" xfId="949"/>
    <cellStyle name="m_Disc Analysis" xfId="950"/>
    <cellStyle name="m_Disc Analysis 2" xfId="951"/>
    <cellStyle name="m_Disc Analysis 2 2" xfId="952"/>
    <cellStyle name="m_Disc Analysis 3" xfId="953"/>
    <cellStyle name="m_Disc Analysis 3 2" xfId="954"/>
    <cellStyle name="m_LP Chart" xfId="955"/>
    <cellStyle name="m_Merg Cons" xfId="956"/>
    <cellStyle name="m_Merg Cons 2" xfId="957"/>
    <cellStyle name="m_Merg Cons 2 2" xfId="958"/>
    <cellStyle name="m_Merg Cons 3" xfId="959"/>
    <cellStyle name="m_Merg Cons 3 2" xfId="960"/>
    <cellStyle name="m_Proj10" xfId="961"/>
    <cellStyle name="m_Proj10_AVP" xfId="962"/>
    <cellStyle name="m_Proj10_AVP 2" xfId="963"/>
    <cellStyle name="m_Proj10_AVP 2 2" xfId="964"/>
    <cellStyle name="m_Proj10_AVP 3" xfId="965"/>
    <cellStyle name="m_Proj10_AVP 3 2" xfId="966"/>
    <cellStyle name="m_Proj10_Disc Analysis" xfId="967"/>
    <cellStyle name="m_Proj10_Disc Analysis 2" xfId="968"/>
    <cellStyle name="m_Proj10_Disc Analysis 2 2" xfId="969"/>
    <cellStyle name="m_Proj10_Disc Analysis 3" xfId="970"/>
    <cellStyle name="m_Proj10_Disc Analysis 3 2" xfId="971"/>
    <cellStyle name="m_Proj10_LP Chart" xfId="972"/>
    <cellStyle name="m_Proj10_Merg Cons" xfId="973"/>
    <cellStyle name="m_Proj10_Merg Cons 2" xfId="974"/>
    <cellStyle name="m_Proj10_Merg Cons 2 2" xfId="975"/>
    <cellStyle name="m_Proj10_Merg Cons 3" xfId="976"/>
    <cellStyle name="m_Proj10_Merg Cons 3 2" xfId="977"/>
    <cellStyle name="m_Proj10_Sensitivity" xfId="978"/>
    <cellStyle name="m_Proj10_Sensitivity 2" xfId="979"/>
    <cellStyle name="m_Proj10_Sensitivity 2 2" xfId="980"/>
    <cellStyle name="m_Proj10_Sensitivity 3" xfId="981"/>
    <cellStyle name="m_Proj10_Sensitivity 3 2" xfId="982"/>
    <cellStyle name="m_Proj10_show-hold" xfId="983"/>
    <cellStyle name="m_Proj10_show-hold 2" xfId="984"/>
    <cellStyle name="m_Proj10_show-hold 2 2" xfId="985"/>
    <cellStyle name="m_Proj10_show-hold 3" xfId="986"/>
    <cellStyle name="m_Proj10_show-hold 3 2" xfId="987"/>
    <cellStyle name="m_Proj10_WACC-CableCar" xfId="988"/>
    <cellStyle name="m_Proj10_WACC-CableCar 2" xfId="989"/>
    <cellStyle name="m_Proj10_WACC-CableCar 2 2" xfId="990"/>
    <cellStyle name="m_Proj10_WACC-CableCar 3" xfId="991"/>
    <cellStyle name="m_Proj10_WACC-CableCar 3 2" xfId="992"/>
    <cellStyle name="m_Proj10_WACC-CableCar_Moly Model 7-9-07 (4) v3" xfId="993"/>
    <cellStyle name="m_Proj10_WACC-CableCar_Project Monterey Financial Model v06" xfId="994"/>
    <cellStyle name="m_Proj10_WACC-RAD (2)" xfId="995"/>
    <cellStyle name="m_Sensitivity" xfId="996"/>
    <cellStyle name="m_Sensitivity 2" xfId="997"/>
    <cellStyle name="m_Sensitivity 2 2" xfId="998"/>
    <cellStyle name="m_Sensitivity 3" xfId="999"/>
    <cellStyle name="m_Sensitivity 3 2" xfId="1000"/>
    <cellStyle name="m_show-hold" xfId="1001"/>
    <cellStyle name="m_show-hold 2" xfId="1002"/>
    <cellStyle name="m_show-hold 2 2" xfId="1003"/>
    <cellStyle name="m_show-hold 3" xfId="1004"/>
    <cellStyle name="m_show-hold 3 2" xfId="1005"/>
    <cellStyle name="m_WACC-CableCar" xfId="1006"/>
    <cellStyle name="m_WACC-CableCar 2" xfId="1007"/>
    <cellStyle name="m_WACC-CableCar 2 2" xfId="1008"/>
    <cellStyle name="m_WACC-CableCar 3" xfId="1009"/>
    <cellStyle name="m_WACC-CableCar 3 2" xfId="1010"/>
    <cellStyle name="m_WACC-CableCar_Moly Model 7-9-07 (4) v3" xfId="1011"/>
    <cellStyle name="m_WACC-CableCar_Project Monterey Financial Model v06" xfId="1012"/>
    <cellStyle name="m_WACC-RAD (2)" xfId="1013"/>
    <cellStyle name="MacroCode" xfId="1014"/>
    <cellStyle name="Magic" xfId="1015"/>
    <cellStyle name="MDY" xfId="1016"/>
    <cellStyle name="MDY 2" xfId="1017"/>
    <cellStyle name="middle" xfId="1018"/>
    <cellStyle name="middle-title" xfId="1019"/>
    <cellStyle name="Mike" xfId="1020"/>
    <cellStyle name="Millares [0]_96 Risk" xfId="1021"/>
    <cellStyle name="Millares_96 Risk" xfId="1022"/>
    <cellStyle name="Milliers [0]_!!!GO" xfId="1023"/>
    <cellStyle name="Milliers_!!!GO" xfId="1024"/>
    <cellStyle name="mm" xfId="1025"/>
    <cellStyle name="mm/dd/yy" xfId="1026"/>
    <cellStyle name="mm_Moly Model 7-9-07 (4) v3" xfId="1027"/>
    <cellStyle name="Moneda [0]_96 Risk" xfId="1028"/>
    <cellStyle name="Moneda_96 Risk" xfId="1029"/>
    <cellStyle name="Monétaire [0]_!!!GO" xfId="1030"/>
    <cellStyle name="Monétaire_!!!GO" xfId="1031"/>
    <cellStyle name="Multiple" xfId="1032"/>
    <cellStyle name="Multiples" xfId="1033"/>
    <cellStyle name="NA is zero" xfId="1034"/>
    <cellStyle name="Name" xfId="1035"/>
    <cellStyle name="no dec" xfId="1036"/>
    <cellStyle name="No Decimals" xfId="1037"/>
    <cellStyle name="noks" xfId="1038"/>
    <cellStyle name="noks 2" xfId="1039"/>
    <cellStyle name="Nolead - Style1" xfId="1040"/>
    <cellStyle name="Normal - Style1" xfId="1041"/>
    <cellStyle name="Normal 000$" xfId="1042"/>
    <cellStyle name="Normal 10" xfId="1043"/>
    <cellStyle name="Normal 11" xfId="1044"/>
    <cellStyle name="Normal 2" xfId="1045"/>
    <cellStyle name="Normal 3" xfId="1046"/>
    <cellStyle name="Normal 4" xfId="1047"/>
    <cellStyle name="Normal 5" xfId="1048"/>
    <cellStyle name="Normal 6" xfId="1049"/>
    <cellStyle name="Normal 7" xfId="1050"/>
    <cellStyle name="Normal 8" xfId="1051"/>
    <cellStyle name="Normal 9" xfId="1052"/>
    <cellStyle name="Normal [0]" xfId="1053"/>
    <cellStyle name="Normal [0] 2" xfId="1054"/>
    <cellStyle name="Normal [1]" xfId="1055"/>
    <cellStyle name="Normal [1] 2" xfId="1056"/>
    <cellStyle name="Normal [1] 2 2" xfId="1057"/>
    <cellStyle name="Normal [1] 3" xfId="1058"/>
    <cellStyle name="Normal [1] 3 2" xfId="1059"/>
    <cellStyle name="Normal [2]" xfId="1060"/>
    <cellStyle name="Normal [2] 2" xfId="1061"/>
    <cellStyle name="Normal [3]" xfId="1062"/>
    <cellStyle name="Normal [3] 2" xfId="1063"/>
    <cellStyle name="Normal Bold" xfId="1064"/>
    <cellStyle name="Normal Pct" xfId="1065"/>
    <cellStyle name="Normal Pct 2" xfId="1066"/>
    <cellStyle name="Normal, Bold &amp; Underline" xfId="1067"/>
    <cellStyle name="Normal_Bid_Form_2006-02" xfId="1068"/>
    <cellStyle name="Normal_Evaluation_Loads_2005-03" xfId="1069"/>
    <cellStyle name="Normal_UES Indicative Bids (Sep05)" xfId="1070"/>
    <cellStyle name="Normal_UES_Evaluation_Loads_2005-08" xfId="1071"/>
    <cellStyle name="Normal_Units thru 2013 Ceco" xfId="1072"/>
    <cellStyle name="NormalCurrency1Dec." xfId="1073"/>
    <cellStyle name="NormalCurrency2Dec." xfId="1074"/>
    <cellStyle name="Note 2" xfId="1075"/>
    <cellStyle name="Note 2 2" xfId="1076"/>
    <cellStyle name="Note 3" xfId="1077"/>
    <cellStyle name="Note 3 2" xfId="1078"/>
    <cellStyle name="NPPESalesPct" xfId="1079"/>
    <cellStyle name="Number" xfId="1080"/>
    <cellStyle name="Number 2" xfId="1081"/>
    <cellStyle name="Number 2 2" xfId="1082"/>
    <cellStyle name="Number 3" xfId="1083"/>
    <cellStyle name="Number 3 2" xfId="1084"/>
    <cellStyle name="NumberGeneral" xfId="1085"/>
    <cellStyle name="NumberGeneral2Dec." xfId="1086"/>
    <cellStyle name="numPStyle" xfId="1087"/>
    <cellStyle name="numPStyle 2" xfId="1088"/>
    <cellStyle name="NWI%S" xfId="1089"/>
    <cellStyle name="oca" xfId="1090"/>
    <cellStyle name="Output Amounts" xfId="1091"/>
    <cellStyle name="Output Amounts 2" xfId="1092"/>
    <cellStyle name="Output Column Headings" xfId="1093"/>
    <cellStyle name="Output Line Items" xfId="1094"/>
    <cellStyle name="Output Line Items 2" xfId="1095"/>
    <cellStyle name="Output Report Heading" xfId="1096"/>
    <cellStyle name="Output Report Title" xfId="1097"/>
    <cellStyle name="p" xfId="1098"/>
    <cellStyle name="p." xfId="1099"/>
    <cellStyle name="p0" xfId="1100"/>
    <cellStyle name="p1" xfId="1101"/>
    <cellStyle name="p2" xfId="1102"/>
    <cellStyle name="Page Heading" xfId="1103"/>
    <cellStyle name="Page Heading Large" xfId="1104"/>
    <cellStyle name="Page Heading Small" xfId="1105"/>
    <cellStyle name="Page Number" xfId="1106"/>
    <cellStyle name="Palatino" xfId="1107"/>
    <cellStyle name="pc1" xfId="1108"/>
    <cellStyle name="pc1 2" xfId="1109"/>
    <cellStyle name="pe" xfId="1110"/>
    <cellStyle name="PEG" xfId="1111"/>
    <cellStyle name="per.style" xfId="1112"/>
    <cellStyle name="Percen - Style3" xfId="1113"/>
    <cellStyle name="Percent 1" xfId="1114"/>
    <cellStyle name="Percent 1 Subtotal" xfId="1115"/>
    <cellStyle name="Percent 1 Subtotal 2" xfId="1116"/>
    <cellStyle name="Percent 1 Total" xfId="1117"/>
    <cellStyle name="Percent 1 Total 2" xfId="1118"/>
    <cellStyle name="Percent 1_DCF Analysis v1" xfId="1119"/>
    <cellStyle name="Percent 2" xfId="1120"/>
    <cellStyle name="Percent 2 2" xfId="1121"/>
    <cellStyle name="Percent 3" xfId="1122"/>
    <cellStyle name="Percent 4" xfId="1123"/>
    <cellStyle name="Percent 4 2" xfId="1124"/>
    <cellStyle name="Percent [0]" xfId="1125"/>
    <cellStyle name="Percent [0] 2" xfId="1126"/>
    <cellStyle name="Percent [0] 2 2" xfId="1127"/>
    <cellStyle name="Percent [0] 3" xfId="1128"/>
    <cellStyle name="Percent [0] 3 2" xfId="1129"/>
    <cellStyle name="Percent [1]" xfId="1130"/>
    <cellStyle name="Percent [1] 2" xfId="1131"/>
    <cellStyle name="Percent [2]" xfId="1132"/>
    <cellStyle name="Percent [2] 2" xfId="1133"/>
    <cellStyle name="Percent [2] 2 2" xfId="1134"/>
    <cellStyle name="Percent [2] 3" xfId="1135"/>
    <cellStyle name="Percent [2] 3 2" xfId="1136"/>
    <cellStyle name="Percent Hard" xfId="1137"/>
    <cellStyle name="Percent-Input" xfId="1138"/>
    <cellStyle name="percentage" xfId="1139"/>
    <cellStyle name="percentage 2" xfId="1140"/>
    <cellStyle name="percentage 2 2" xfId="1141"/>
    <cellStyle name="percentage 3" xfId="1142"/>
    <cellStyle name="percentage 3 2" xfId="1143"/>
    <cellStyle name="PercentSales" xfId="1144"/>
    <cellStyle name="Period Ending" xfId="1145"/>
    <cellStyle name="Price" xfId="1146"/>
    <cellStyle name="pricing" xfId="1147"/>
    <cellStyle name="PSChar" xfId="1148"/>
    <cellStyle name="PSDate" xfId="1149"/>
    <cellStyle name="PSDec" xfId="1150"/>
    <cellStyle name="PSHeading" xfId="1151"/>
    <cellStyle name="PSInt" xfId="1152"/>
    <cellStyle name="PSSpacer" xfId="1153"/>
    <cellStyle name="q" xfId="1154"/>
    <cellStyle name="q 2" xfId="1155"/>
    <cellStyle name="q 2 2" xfId="1156"/>
    <cellStyle name="q 3" xfId="1157"/>
    <cellStyle name="q 3 2" xfId="1158"/>
    <cellStyle name="q_AVP" xfId="1159"/>
    <cellStyle name="q_AVP_Graphic Depiction - NO DEV" xfId="1160"/>
    <cellStyle name="q_AVP_Graphic Depiction - NO DEV 2" xfId="1161"/>
    <cellStyle name="q_AVP_Graphic Depiction - NO DEV 2 2" xfId="1162"/>
    <cellStyle name="q_AVP_Graphic Depiction - NO DEV 3" xfId="1163"/>
    <cellStyle name="q_AVP_Graphic Depiction - NO DEV 3 2" xfId="1164"/>
    <cellStyle name="q_AVP_Graphic Depiction - NO DEV_Moly Model 7-9-07 (4) v3" xfId="1165"/>
    <cellStyle name="q_AVP_Graphic Depiction - NO DEV_Project Monterey Financial Model v06" xfId="1166"/>
    <cellStyle name="q_AVP_Moly Model 7-9-07 (4) v3" xfId="1167"/>
    <cellStyle name="q_AVP_Project Monterey Financial Model v06" xfId="1168"/>
    <cellStyle name="q_AVP_THEsumPage (2)" xfId="1169"/>
    <cellStyle name="q_AVP_THEsumPage (2)_Moly Model 7-9-07 (4) v3" xfId="1170"/>
    <cellStyle name="q_AVP_THEsumPage (2)_Project Monterey Financial Model v06" xfId="1171"/>
    <cellStyle name="q_AVP_Valuation Summary Graphics" xfId="1172"/>
    <cellStyle name="q_AVP_Valuation Summary Graphics 2" xfId="1173"/>
    <cellStyle name="q_AVP_Valuation Summary Graphics 2 2" xfId="1174"/>
    <cellStyle name="q_AVP_Valuation Summary Graphics 3" xfId="1175"/>
    <cellStyle name="q_AVP_Valuation Summary Graphics 3 2" xfId="1176"/>
    <cellStyle name="q_AVP_Valuation Summary Graphics_Moly Model 7-9-07 (4) v3" xfId="1177"/>
    <cellStyle name="q_AVP_Valuation Summary Graphics_Project Monterey Financial Model v06" xfId="1178"/>
    <cellStyle name="q_CompSheet" xfId="1179"/>
    <cellStyle name="q_CompSheet_Moly Model 7-9-07 (4) v3" xfId="1180"/>
    <cellStyle name="q_CompSheet_Project Monterey Financial Model v06" xfId="1181"/>
    <cellStyle name="q_Disc Analysis" xfId="1182"/>
    <cellStyle name="q_Disc Analysis 2" xfId="1183"/>
    <cellStyle name="q_Disc Analysis 2 2" xfId="1184"/>
    <cellStyle name="q_Disc Analysis 3" xfId="1185"/>
    <cellStyle name="q_Disc Analysis 3 2" xfId="1186"/>
    <cellStyle name="q_Disc Analysis_CompSheet" xfId="1187"/>
    <cellStyle name="q_Disc Analysis_CompSheet_Moly Model 7-9-07 (4) v3" xfId="1188"/>
    <cellStyle name="q_Disc Analysis_CompSheet_Project Monterey Financial Model v06" xfId="1189"/>
    <cellStyle name="q_Disc Analysis_Fairness Opinion Valuation 4-23a.xls Chart 1" xfId="1190"/>
    <cellStyle name="q_Disc Analysis_Moly Model 7-9-07 (4) v3" xfId="1191"/>
    <cellStyle name="q_Disc Analysis_PowerValuation.xls Chart 21" xfId="1192"/>
    <cellStyle name="q_Disc Analysis_PowerValuation.xls Chart 21_Moly Model 7-9-07 (4) v3" xfId="1193"/>
    <cellStyle name="q_Disc Analysis_PowerValuation.xls Chart 21_Project Monterey Financial Model v06" xfId="1194"/>
    <cellStyle name="q_Disc Analysis_PowerValuation.xls Chart 28" xfId="1195"/>
    <cellStyle name="q_Disc Analysis_PowerValuation.xls Chart 28_Moly Model 7-9-07 (4) v3" xfId="1196"/>
    <cellStyle name="q_Disc Analysis_PowerValuation.xls Chart 28_Project Monterey Financial Model v06" xfId="1197"/>
    <cellStyle name="q_Disc Analysis_Project Monterey Financial Model v06" xfId="1198"/>
    <cellStyle name="q_Disc Analysis_THEsumPage (2)" xfId="1199"/>
    <cellStyle name="q_Disc Analysis_THEsumPage (2)_Moly Model 7-9-07 (4) v3" xfId="1200"/>
    <cellStyle name="q_Disc Analysis_THEsumPage (2)_Project Monterey Financial Model v06" xfId="1201"/>
    <cellStyle name="q_Disc Analysis_Valuation summaries" xfId="1202"/>
    <cellStyle name="q_Fairness Opinion Valuation 4-23a.xls Chart 1" xfId="1203"/>
    <cellStyle name="q_Merg Cons" xfId="1204"/>
    <cellStyle name="q_Merg Cons 2" xfId="1205"/>
    <cellStyle name="q_Merg Cons 2 2" xfId="1206"/>
    <cellStyle name="q_Merg Cons 3" xfId="1207"/>
    <cellStyle name="q_Merg Cons 3 2" xfId="1208"/>
    <cellStyle name="q_Merg Cons_CompSheet" xfId="1209"/>
    <cellStyle name="q_Merg Cons_CompSheet_Moly Model 7-9-07 (4) v3" xfId="1210"/>
    <cellStyle name="q_Merg Cons_CompSheet_Project Monterey Financial Model v06" xfId="1211"/>
    <cellStyle name="q_Merg Cons_Fairness Opinion Valuation 4-23a.xls Chart 1" xfId="1212"/>
    <cellStyle name="q_Merg Cons_Moly Model 7-9-07 (4) v3" xfId="1213"/>
    <cellStyle name="q_Merg Cons_PowerValuation.xls Chart 21" xfId="1214"/>
    <cellStyle name="q_Merg Cons_PowerValuation.xls Chart 21_Moly Model 7-9-07 (4) v3" xfId="1215"/>
    <cellStyle name="q_Merg Cons_PowerValuation.xls Chart 21_Project Monterey Financial Model v06" xfId="1216"/>
    <cellStyle name="q_Merg Cons_PowerValuation.xls Chart 28" xfId="1217"/>
    <cellStyle name="q_Merg Cons_PowerValuation.xls Chart 28_Moly Model 7-9-07 (4) v3" xfId="1218"/>
    <cellStyle name="q_Merg Cons_PowerValuation.xls Chart 28_Project Monterey Financial Model v06" xfId="1219"/>
    <cellStyle name="q_Merg Cons_Project Monterey Financial Model v06" xfId="1220"/>
    <cellStyle name="q_Merg Cons_THEsumPage (2)" xfId="1221"/>
    <cellStyle name="q_Merg Cons_THEsumPage (2)_Moly Model 7-9-07 (4) v3" xfId="1222"/>
    <cellStyle name="q_Merg Cons_THEsumPage (2)_Project Monterey Financial Model v06" xfId="1223"/>
    <cellStyle name="q_Merg Cons_Valuation summaries" xfId="1224"/>
    <cellStyle name="q_Moly Model 7-9-07 (4) v3" xfId="1225"/>
    <cellStyle name="q_PowerValuation.xls Chart 21" xfId="1226"/>
    <cellStyle name="q_PowerValuation.xls Chart 21_Moly Model 7-9-07 (4) v3" xfId="1227"/>
    <cellStyle name="q_PowerValuation.xls Chart 21_Project Monterey Financial Model v06" xfId="1228"/>
    <cellStyle name="q_PowerValuation.xls Chart 28" xfId="1229"/>
    <cellStyle name="q_PowerValuation.xls Chart 28_Moly Model 7-9-07 (4) v3" xfId="1230"/>
    <cellStyle name="q_PowerValuation.xls Chart 28_Project Monterey Financial Model v06" xfId="1231"/>
    <cellStyle name="q_Proj10" xfId="1232"/>
    <cellStyle name="q_Proj10 2" xfId="1233"/>
    <cellStyle name="q_Proj10 2 2" xfId="1234"/>
    <cellStyle name="q_Proj10 3" xfId="1235"/>
    <cellStyle name="q_Proj10 3 2" xfId="1236"/>
    <cellStyle name="q_Proj10_AVP" xfId="1237"/>
    <cellStyle name="q_Proj10_AVP_Graphic Depiction - NO DEV" xfId="1238"/>
    <cellStyle name="q_Proj10_AVP_Graphic Depiction - NO DEV 2" xfId="1239"/>
    <cellStyle name="q_Proj10_AVP_Graphic Depiction - NO DEV 2 2" xfId="1240"/>
    <cellStyle name="q_Proj10_AVP_Graphic Depiction - NO DEV 3" xfId="1241"/>
    <cellStyle name="q_Proj10_AVP_Graphic Depiction - NO DEV 3 2" xfId="1242"/>
    <cellStyle name="q_Proj10_AVP_Graphic Depiction - NO DEV_Moly Model 7-9-07 (4) v3" xfId="1243"/>
    <cellStyle name="q_Proj10_AVP_Graphic Depiction - NO DEV_Project Monterey Financial Model v06" xfId="1244"/>
    <cellStyle name="q_Proj10_AVP_Moly Model 7-9-07 (4) v3" xfId="1245"/>
    <cellStyle name="q_Proj10_AVP_Project Monterey Financial Model v06" xfId="1246"/>
    <cellStyle name="q_Proj10_AVP_THEsumPage (2)" xfId="1247"/>
    <cellStyle name="q_Proj10_AVP_THEsumPage (2)_Moly Model 7-9-07 (4) v3" xfId="1248"/>
    <cellStyle name="q_Proj10_AVP_THEsumPage (2)_Project Monterey Financial Model v06" xfId="1249"/>
    <cellStyle name="q_Proj10_AVP_Valuation Summary Graphics" xfId="1250"/>
    <cellStyle name="q_Proj10_AVP_Valuation Summary Graphics 2" xfId="1251"/>
    <cellStyle name="q_Proj10_AVP_Valuation Summary Graphics 2 2" xfId="1252"/>
    <cellStyle name="q_Proj10_AVP_Valuation Summary Graphics 3" xfId="1253"/>
    <cellStyle name="q_Proj10_AVP_Valuation Summary Graphics 3 2" xfId="1254"/>
    <cellStyle name="q_Proj10_AVP_Valuation Summary Graphics_Moly Model 7-9-07 (4) v3" xfId="1255"/>
    <cellStyle name="q_Proj10_AVP_Valuation Summary Graphics_Project Monterey Financial Model v06" xfId="1256"/>
    <cellStyle name="q_Proj10_CompSheet" xfId="1257"/>
    <cellStyle name="q_Proj10_CompSheet_Moly Model 7-9-07 (4) v3" xfId="1258"/>
    <cellStyle name="q_Proj10_CompSheet_Project Monterey Financial Model v06" xfId="1259"/>
    <cellStyle name="q_Proj10_Disc Analysis" xfId="1260"/>
    <cellStyle name="q_Proj10_Disc Analysis 2" xfId="1261"/>
    <cellStyle name="q_Proj10_Disc Analysis 2 2" xfId="1262"/>
    <cellStyle name="q_Proj10_Disc Analysis 3" xfId="1263"/>
    <cellStyle name="q_Proj10_Disc Analysis 3 2" xfId="1264"/>
    <cellStyle name="q_Proj10_Disc Analysis_CompSheet" xfId="1265"/>
    <cellStyle name="q_Proj10_Disc Analysis_CompSheet_Moly Model 7-9-07 (4) v3" xfId="1266"/>
    <cellStyle name="q_Proj10_Disc Analysis_CompSheet_Project Monterey Financial Model v06" xfId="1267"/>
    <cellStyle name="q_Proj10_Disc Analysis_Fairness Opinion Valuation 4-23a.xls Chart 1" xfId="1268"/>
    <cellStyle name="q_Proj10_Disc Analysis_Moly Model 7-9-07 (4) v3" xfId="1269"/>
    <cellStyle name="q_Proj10_Disc Analysis_PowerValuation.xls Chart 21" xfId="1270"/>
    <cellStyle name="q_Proj10_Disc Analysis_PowerValuation.xls Chart 21_Moly Model 7-9-07 (4) v3" xfId="1271"/>
    <cellStyle name="q_Proj10_Disc Analysis_PowerValuation.xls Chart 21_Project Monterey Financial Model v06" xfId="1272"/>
    <cellStyle name="q_Proj10_Disc Analysis_PowerValuation.xls Chart 28" xfId="1273"/>
    <cellStyle name="q_Proj10_Disc Analysis_PowerValuation.xls Chart 28_Moly Model 7-9-07 (4) v3" xfId="1274"/>
    <cellStyle name="q_Proj10_Disc Analysis_PowerValuation.xls Chart 28_Project Monterey Financial Model v06" xfId="1275"/>
    <cellStyle name="q_Proj10_Disc Analysis_Project Monterey Financial Model v06" xfId="1276"/>
    <cellStyle name="q_Proj10_Disc Analysis_THEsumPage (2)" xfId="1277"/>
    <cellStyle name="q_Proj10_Disc Analysis_THEsumPage (2)_Moly Model 7-9-07 (4) v3" xfId="1278"/>
    <cellStyle name="q_Proj10_Disc Analysis_THEsumPage (2)_Project Monterey Financial Model v06" xfId="1279"/>
    <cellStyle name="q_Proj10_Disc Analysis_Valuation summaries" xfId="1280"/>
    <cellStyle name="q_Proj10_Fairness Opinion Valuation 4-23a.xls Chart 1" xfId="1281"/>
    <cellStyle name="q_Proj10_Merg Cons" xfId="1282"/>
    <cellStyle name="q_Proj10_Merg Cons 2" xfId="1283"/>
    <cellStyle name="q_Proj10_Merg Cons 2 2" xfId="1284"/>
    <cellStyle name="q_Proj10_Merg Cons 3" xfId="1285"/>
    <cellStyle name="q_Proj10_Merg Cons 3 2" xfId="1286"/>
    <cellStyle name="q_Proj10_Merg Cons_CompSheet" xfId="1287"/>
    <cellStyle name="q_Proj10_Merg Cons_CompSheet_Moly Model 7-9-07 (4) v3" xfId="1288"/>
    <cellStyle name="q_Proj10_Merg Cons_CompSheet_Project Monterey Financial Model v06" xfId="1289"/>
    <cellStyle name="q_Proj10_Merg Cons_Fairness Opinion Valuation 4-23a.xls Chart 1" xfId="1290"/>
    <cellStyle name="q_Proj10_Merg Cons_Moly Model 7-9-07 (4) v3" xfId="1291"/>
    <cellStyle name="q_Proj10_Merg Cons_PowerValuation.xls Chart 21" xfId="1292"/>
    <cellStyle name="q_Proj10_Merg Cons_PowerValuation.xls Chart 21_Moly Model 7-9-07 (4) v3" xfId="1293"/>
    <cellStyle name="q_Proj10_Merg Cons_PowerValuation.xls Chart 21_Project Monterey Financial Model v06" xfId="1294"/>
    <cellStyle name="q_Proj10_Merg Cons_PowerValuation.xls Chart 28" xfId="1295"/>
    <cellStyle name="q_Proj10_Merg Cons_PowerValuation.xls Chart 28_Moly Model 7-9-07 (4) v3" xfId="1296"/>
    <cellStyle name="q_Proj10_Merg Cons_PowerValuation.xls Chart 28_Project Monterey Financial Model v06" xfId="1297"/>
    <cellStyle name="q_Proj10_Merg Cons_Project Monterey Financial Model v06" xfId="1298"/>
    <cellStyle name="q_Proj10_Merg Cons_THEsumPage (2)" xfId="1299"/>
    <cellStyle name="q_Proj10_Merg Cons_THEsumPage (2)_Moly Model 7-9-07 (4) v3" xfId="1300"/>
    <cellStyle name="q_Proj10_Merg Cons_THEsumPage (2)_Project Monterey Financial Model v06" xfId="1301"/>
    <cellStyle name="q_Proj10_Merg Cons_Valuation summaries" xfId="1302"/>
    <cellStyle name="q_Proj10_Moly Model 7-9-07 (4) v3" xfId="1303"/>
    <cellStyle name="q_Proj10_PowerValuation.xls Chart 21" xfId="1304"/>
    <cellStyle name="q_Proj10_PowerValuation.xls Chart 21_Moly Model 7-9-07 (4) v3" xfId="1305"/>
    <cellStyle name="q_Proj10_PowerValuation.xls Chart 21_Project Monterey Financial Model v06" xfId="1306"/>
    <cellStyle name="q_Proj10_PowerValuation.xls Chart 28" xfId="1307"/>
    <cellStyle name="q_Proj10_PowerValuation.xls Chart 28_Moly Model 7-9-07 (4) v3" xfId="1308"/>
    <cellStyle name="q_Proj10_PowerValuation.xls Chart 28_Project Monterey Financial Model v06" xfId="1309"/>
    <cellStyle name="q_Proj10_Project Monterey Financial Model v06" xfId="1310"/>
    <cellStyle name="q_Proj10_Sensitivity" xfId="1311"/>
    <cellStyle name="q_Proj10_Sensitivity 2" xfId="1312"/>
    <cellStyle name="q_Proj10_Sensitivity 2 2" xfId="1313"/>
    <cellStyle name="q_Proj10_Sensitivity 3" xfId="1314"/>
    <cellStyle name="q_Proj10_Sensitivity 3 2" xfId="1315"/>
    <cellStyle name="q_Proj10_Sensitivity_CompSheet" xfId="1316"/>
    <cellStyle name="q_Proj10_Sensitivity_CompSheet_Moly Model 7-9-07 (4) v3" xfId="1317"/>
    <cellStyle name="q_Proj10_Sensitivity_CompSheet_Project Monterey Financial Model v06" xfId="1318"/>
    <cellStyle name="q_Proj10_Sensitivity_Fairness Opinion Valuation 4-23a.xls Chart 1" xfId="1319"/>
    <cellStyle name="q_Proj10_Sensitivity_Moly Model 7-9-07 (4) v3" xfId="1320"/>
    <cellStyle name="q_Proj10_Sensitivity_PowerValuation.xls Chart 21" xfId="1321"/>
    <cellStyle name="q_Proj10_Sensitivity_PowerValuation.xls Chart 21_Moly Model 7-9-07 (4) v3" xfId="1322"/>
    <cellStyle name="q_Proj10_Sensitivity_PowerValuation.xls Chart 21_Project Monterey Financial Model v06" xfId="1323"/>
    <cellStyle name="q_Proj10_Sensitivity_PowerValuation.xls Chart 28" xfId="1324"/>
    <cellStyle name="q_Proj10_Sensitivity_PowerValuation.xls Chart 28_Moly Model 7-9-07 (4) v3" xfId="1325"/>
    <cellStyle name="q_Proj10_Sensitivity_PowerValuation.xls Chart 28_Project Monterey Financial Model v06" xfId="1326"/>
    <cellStyle name="q_Proj10_Sensitivity_Project Monterey Financial Model v06" xfId="1327"/>
    <cellStyle name="q_Proj10_Sensitivity_THEsumPage (2)" xfId="1328"/>
    <cellStyle name="q_Proj10_Sensitivity_THEsumPage (2)_Moly Model 7-9-07 (4) v3" xfId="1329"/>
    <cellStyle name="q_Proj10_Sensitivity_THEsumPage (2)_Project Monterey Financial Model v06" xfId="1330"/>
    <cellStyle name="q_Proj10_Sensitivity_Valuation summaries" xfId="1331"/>
    <cellStyle name="q_Proj10_show-hold" xfId="1332"/>
    <cellStyle name="q_Proj10_show-hold_Graphic Depiction - NO DEV" xfId="1333"/>
    <cellStyle name="q_Proj10_show-hold_Graphic Depiction - NO DEV 2" xfId="1334"/>
    <cellStyle name="q_Proj10_show-hold_Graphic Depiction - NO DEV 2 2" xfId="1335"/>
    <cellStyle name="q_Proj10_show-hold_Graphic Depiction - NO DEV 3" xfId="1336"/>
    <cellStyle name="q_Proj10_show-hold_Graphic Depiction - NO DEV 3 2" xfId="1337"/>
    <cellStyle name="q_Proj10_show-hold_Graphic Depiction - NO DEV_Moly Model 7-9-07 (4) v3" xfId="1338"/>
    <cellStyle name="q_Proj10_show-hold_Graphic Depiction - NO DEV_Project Monterey Financial Model v06" xfId="1339"/>
    <cellStyle name="q_Proj10_show-hold_Moly Model 7-9-07 (4) v3" xfId="1340"/>
    <cellStyle name="q_Proj10_show-hold_Project Monterey Financial Model v06" xfId="1341"/>
    <cellStyle name="q_Proj10_show-hold_THEsumPage (2)" xfId="1342"/>
    <cellStyle name="q_Proj10_show-hold_THEsumPage (2)_Moly Model 7-9-07 (4) v3" xfId="1343"/>
    <cellStyle name="q_Proj10_show-hold_THEsumPage (2)_Project Monterey Financial Model v06" xfId="1344"/>
    <cellStyle name="q_Proj10_show-hold_Valuation Summary Graphics" xfId="1345"/>
    <cellStyle name="q_Proj10_show-hold_Valuation Summary Graphics 2" xfId="1346"/>
    <cellStyle name="q_Proj10_show-hold_Valuation Summary Graphics 2 2" xfId="1347"/>
    <cellStyle name="q_Proj10_show-hold_Valuation Summary Graphics 3" xfId="1348"/>
    <cellStyle name="q_Proj10_show-hold_Valuation Summary Graphics 3 2" xfId="1349"/>
    <cellStyle name="q_Proj10_show-hold_Valuation Summary Graphics_Moly Model 7-9-07 (4) v3" xfId="1350"/>
    <cellStyle name="q_Proj10_show-hold_Valuation Summary Graphics_Project Monterey Financial Model v06" xfId="1351"/>
    <cellStyle name="q_Proj10_THEsumPage (2)" xfId="1352"/>
    <cellStyle name="q_Proj10_THEsumPage (2)_Moly Model 7-9-07 (4) v3" xfId="1353"/>
    <cellStyle name="q_Proj10_THEsumPage (2)_Project Monterey Financial Model v06" xfId="1354"/>
    <cellStyle name="q_Proj10_Valuation summaries" xfId="1355"/>
    <cellStyle name="q_Proj10_WACC-CableCar" xfId="1356"/>
    <cellStyle name="q_Proj10_WACC-CableCar_THEsumPage (2)" xfId="1357"/>
    <cellStyle name="q_Project Monterey Financial Model v06" xfId="1358"/>
    <cellStyle name="q_Sensitivity" xfId="1359"/>
    <cellStyle name="q_Sensitivity 2" xfId="1360"/>
    <cellStyle name="q_Sensitivity 2 2" xfId="1361"/>
    <cellStyle name="q_Sensitivity 3" xfId="1362"/>
    <cellStyle name="q_Sensitivity 3 2" xfId="1363"/>
    <cellStyle name="q_Sensitivity_CompSheet" xfId="1364"/>
    <cellStyle name="q_Sensitivity_CompSheet_Moly Model 7-9-07 (4) v3" xfId="1365"/>
    <cellStyle name="q_Sensitivity_CompSheet_Project Monterey Financial Model v06" xfId="1366"/>
    <cellStyle name="q_Sensitivity_Fairness Opinion Valuation 4-23a.xls Chart 1" xfId="1367"/>
    <cellStyle name="q_Sensitivity_Moly Model 7-9-07 (4) v3" xfId="1368"/>
    <cellStyle name="q_Sensitivity_PowerValuation.xls Chart 21" xfId="1369"/>
    <cellStyle name="q_Sensitivity_PowerValuation.xls Chart 21_Moly Model 7-9-07 (4) v3" xfId="1370"/>
    <cellStyle name="q_Sensitivity_PowerValuation.xls Chart 21_Project Monterey Financial Model v06" xfId="1371"/>
    <cellStyle name="q_Sensitivity_PowerValuation.xls Chart 28" xfId="1372"/>
    <cellStyle name="q_Sensitivity_PowerValuation.xls Chart 28_Moly Model 7-9-07 (4) v3" xfId="1373"/>
    <cellStyle name="q_Sensitivity_PowerValuation.xls Chart 28_Project Monterey Financial Model v06" xfId="1374"/>
    <cellStyle name="q_Sensitivity_Project Monterey Financial Model v06" xfId="1375"/>
    <cellStyle name="q_Sensitivity_THEsumPage (2)" xfId="1376"/>
    <cellStyle name="q_Sensitivity_THEsumPage (2)_Moly Model 7-9-07 (4) v3" xfId="1377"/>
    <cellStyle name="q_Sensitivity_THEsumPage (2)_Project Monterey Financial Model v06" xfId="1378"/>
    <cellStyle name="q_Sensitivity_Valuation summaries" xfId="1379"/>
    <cellStyle name="q_show-hold" xfId="1380"/>
    <cellStyle name="q_show-hold 2" xfId="1381"/>
    <cellStyle name="q_show-hold 2 2" xfId="1382"/>
    <cellStyle name="q_show-hold 3" xfId="1383"/>
    <cellStyle name="q_show-hold 3 2" xfId="1384"/>
    <cellStyle name="q_show-hold_CompSheet" xfId="1385"/>
    <cellStyle name="q_show-hold_CompSheet_Moly Model 7-9-07 (4) v3" xfId="1386"/>
    <cellStyle name="q_show-hold_CompSheet_Project Monterey Financial Model v06" xfId="1387"/>
    <cellStyle name="q_show-hold_Fairness Opinion Valuation 4-23a.xls Chart 1" xfId="1388"/>
    <cellStyle name="q_show-hold_Moly Model 7-9-07 (4) v3" xfId="1389"/>
    <cellStyle name="q_show-hold_PowerValuation.xls Chart 21" xfId="1390"/>
    <cellStyle name="q_show-hold_PowerValuation.xls Chart 21_Moly Model 7-9-07 (4) v3" xfId="1391"/>
    <cellStyle name="q_show-hold_PowerValuation.xls Chart 21_Project Monterey Financial Model v06" xfId="1392"/>
    <cellStyle name="q_show-hold_PowerValuation.xls Chart 28" xfId="1393"/>
    <cellStyle name="q_show-hold_PowerValuation.xls Chart 28_Moly Model 7-9-07 (4) v3" xfId="1394"/>
    <cellStyle name="q_show-hold_PowerValuation.xls Chart 28_Project Monterey Financial Model v06" xfId="1395"/>
    <cellStyle name="q_show-hold_Project Monterey Financial Model v06" xfId="1396"/>
    <cellStyle name="q_show-hold_THEsumPage (2)" xfId="1397"/>
    <cellStyle name="q_show-hold_THEsumPage (2)_Moly Model 7-9-07 (4) v3" xfId="1398"/>
    <cellStyle name="q_show-hold_THEsumPage (2)_Project Monterey Financial Model v06" xfId="1399"/>
    <cellStyle name="q_show-hold_Valuation summaries" xfId="1400"/>
    <cellStyle name="q_THEsumPage (2)" xfId="1401"/>
    <cellStyle name="q_THEsumPage (2)_Moly Model 7-9-07 (4) v3" xfId="1402"/>
    <cellStyle name="q_THEsumPage (2)_Project Monterey Financial Model v06" xfId="1403"/>
    <cellStyle name="q_Valuation summaries" xfId="1404"/>
    <cellStyle name="q_WACC-CableCar" xfId="1405"/>
    <cellStyle name="q_WACC-CableCar_THEsumPage (2)" xfId="1406"/>
    <cellStyle name="QEPS-h" xfId="1407"/>
    <cellStyle name="QEPS-H1" xfId="1408"/>
    <cellStyle name="qRange" xfId="1409"/>
    <cellStyle name="r" xfId="1410"/>
    <cellStyle name="r_Moly Model 7-9-07 (4) v3" xfId="1411"/>
    <cellStyle name="r_Project Monterey Financial Model v06" xfId="1412"/>
    <cellStyle name="Rand [0]" xfId="1413"/>
    <cellStyle name="Rand [0] 2" xfId="1414"/>
    <cellStyle name="range" xfId="1415"/>
    <cellStyle name="Red font" xfId="1416"/>
    <cellStyle name="Red Text" xfId="1417"/>
    <cellStyle name="Reset  - Style4" xfId="1418"/>
    <cellStyle name="revenue model" xfId="1419"/>
    <cellStyle name="revenue model 2" xfId="1420"/>
    <cellStyle name="ReverseBold" xfId="1421"/>
    <cellStyle name="RevList" xfId="1422"/>
    <cellStyle name="RTL" xfId="1423"/>
    <cellStyle name="RTL 2" xfId="1424"/>
    <cellStyle name="RTL 2 2" xfId="1425"/>
    <cellStyle name="RTL 3" xfId="1426"/>
    <cellStyle name="RTL 3 2" xfId="1427"/>
    <cellStyle name="RU0" xfId="1428"/>
    <cellStyle name="RU3" xfId="1429"/>
    <cellStyle name="s8" xfId="1430"/>
    <cellStyle name="Shaded" xfId="1431"/>
    <cellStyle name="Shaded 2" xfId="1432"/>
    <cellStyle name="Single Accounting" xfId="1433"/>
    <cellStyle name="Standard_Anpassen der Amortisation" xfId="1434"/>
    <cellStyle name="Strange" xfId="1435"/>
    <cellStyle name="Strange 2" xfId="1436"/>
    <cellStyle name="STYL1 - Style1" xfId="1437"/>
    <cellStyle name="Style 1" xfId="1438"/>
    <cellStyle name="Style 1 2" xfId="1439"/>
    <cellStyle name="Style 1 2 2" xfId="1440"/>
    <cellStyle name="Style 1 3" xfId="1441"/>
    <cellStyle name="Style 1 3 2" xfId="1442"/>
    <cellStyle name="Style 119" xfId="1443"/>
    <cellStyle name="Style 125" xfId="1444"/>
    <cellStyle name="Style 127" xfId="1445"/>
    <cellStyle name="Style 130" xfId="1446"/>
    <cellStyle name="Style 2" xfId="1447"/>
    <cellStyle name="Style 2 2" xfId="1448"/>
    <cellStyle name="Style 2 2 2" xfId="1449"/>
    <cellStyle name="Style 2 3" xfId="1450"/>
    <cellStyle name="Style 2 3 2" xfId="1451"/>
    <cellStyle name="Style 21" xfId="1452"/>
    <cellStyle name="Style 22" xfId="1453"/>
    <cellStyle name="Style 23" xfId="1454"/>
    <cellStyle name="Style 23 2" xfId="1455"/>
    <cellStyle name="Style 24" xfId="1456"/>
    <cellStyle name="Style 25" xfId="1457"/>
    <cellStyle name="Style 26" xfId="1458"/>
    <cellStyle name="Style 27" xfId="1459"/>
    <cellStyle name="Style 28" xfId="1460"/>
    <cellStyle name="Style 29" xfId="1461"/>
    <cellStyle name="Style 30" xfId="1462"/>
    <cellStyle name="Style 31" xfId="1463"/>
    <cellStyle name="Style 32" xfId="1464"/>
    <cellStyle name="Style 33" xfId="1465"/>
    <cellStyle name="Style 34" xfId="1466"/>
    <cellStyle name="Style 35" xfId="1467"/>
    <cellStyle name="Style 36" xfId="1468"/>
    <cellStyle name="Style 37" xfId="1469"/>
    <cellStyle name="Style 38" xfId="1470"/>
    <cellStyle name="Style 39" xfId="1471"/>
    <cellStyle name="Style 40" xfId="1472"/>
    <cellStyle name="Style 41" xfId="1473"/>
    <cellStyle name="Style 42" xfId="1474"/>
    <cellStyle name="Style 43" xfId="1475"/>
    <cellStyle name="Style 44" xfId="1476"/>
    <cellStyle name="Style 45" xfId="1477"/>
    <cellStyle name="Style 46" xfId="1478"/>
    <cellStyle name="Style 47" xfId="1479"/>
    <cellStyle name="Style 65" xfId="1480"/>
    <cellStyle name="Style 66" xfId="1481"/>
    <cellStyle name="Style 67" xfId="1482"/>
    <cellStyle name="Style 69" xfId="1483"/>
    <cellStyle name="Style 70" xfId="1484"/>
    <cellStyle name="Style 71" xfId="1485"/>
    <cellStyle name="Style 72" xfId="1486"/>
    <cellStyle name="Style 73" xfId="1487"/>
    <cellStyle name="Style 74" xfId="1488"/>
    <cellStyle name="Style 75" xfId="1489"/>
    <cellStyle name="Style 76" xfId="1490"/>
    <cellStyle name="Style 77" xfId="1491"/>
    <cellStyle name="Style 78" xfId="1492"/>
    <cellStyle name="Style 79" xfId="1493"/>
    <cellStyle name="Style 80" xfId="1494"/>
    <cellStyle name="Style 81" xfId="1495"/>
    <cellStyle name="Style 82" xfId="1496"/>
    <cellStyle name="Style 83" xfId="1497"/>
    <cellStyle name="Style 84" xfId="1498"/>
    <cellStyle name="Style 85" xfId="1499"/>
    <cellStyle name="Style 86" xfId="1500"/>
    <cellStyle name="Style 87" xfId="1501"/>
    <cellStyle name="Style 88" xfId="1502"/>
    <cellStyle name="Style 92" xfId="1503"/>
    <cellStyle name="Style 94" xfId="1504"/>
    <cellStyle name="Style 96" xfId="1505"/>
    <cellStyle name="Style 99" xfId="1506"/>
    <cellStyle name="STYLE1" xfId="1507"/>
    <cellStyle name="STYLE10" xfId="1508"/>
    <cellStyle name="STYLE11" xfId="1509"/>
    <cellStyle name="STYLE12" xfId="1510"/>
    <cellStyle name="STYLE13" xfId="1511"/>
    <cellStyle name="STYLE14" xfId="1512"/>
    <cellStyle name="STYLE15" xfId="1513"/>
    <cellStyle name="STYLE2" xfId="1514"/>
    <cellStyle name="STYLE3" xfId="1515"/>
    <cellStyle name="STYLE4" xfId="1516"/>
    <cellStyle name="STYLE5" xfId="1517"/>
    <cellStyle name="STYLE6" xfId="1518"/>
    <cellStyle name="STYLE7" xfId="1519"/>
    <cellStyle name="STYLE8" xfId="1520"/>
    <cellStyle name="STYLE9" xfId="1521"/>
    <cellStyle name="STYLE9 2" xfId="1522"/>
    <cellStyle name="StyleName1" xfId="1523"/>
    <cellStyle name="StyleName2" xfId="1524"/>
    <cellStyle name="StyleName3" xfId="1525"/>
    <cellStyle name="StyleName4" xfId="1526"/>
    <cellStyle name="StyleName5" xfId="1527"/>
    <cellStyle name="StyleName6" xfId="1528"/>
    <cellStyle name="StyleName7" xfId="1529"/>
    <cellStyle name="StyleName8" xfId="1530"/>
    <cellStyle name="Sub Totals" xfId="1531"/>
    <cellStyle name="Subtotal" xfId="1532"/>
    <cellStyle name="sum" xfId="1533"/>
    <cellStyle name="sum 2" xfId="1534"/>
    <cellStyle name="t" xfId="1535"/>
    <cellStyle name="t3" xfId="1536"/>
    <cellStyle name="t_Chart of Accounts Mapping" xfId="1537"/>
    <cellStyle name="t_Chart of Accounts Mapping - BS" xfId="1538"/>
    <cellStyle name="t_Chart of Accounts Mapping - IS - Expense" xfId="1539"/>
    <cellStyle name="Table  - Style5" xfId="1540"/>
    <cellStyle name="Table Col Head" xfId="1541"/>
    <cellStyle name="Table Head" xfId="1542"/>
    <cellStyle name="Table Head Aligned" xfId="1543"/>
    <cellStyle name="Table Head Blue" xfId="1544"/>
    <cellStyle name="Table Head Green" xfId="1545"/>
    <cellStyle name="Table Sub Head" xfId="1546"/>
    <cellStyle name="Table Title" xfId="1547"/>
    <cellStyle name="Table Units" xfId="1548"/>
    <cellStyle name="TableColumnHeading" xfId="1549"/>
    <cellStyle name="TableSubTitleItalic" xfId="1550"/>
    <cellStyle name="TableText" xfId="1551"/>
    <cellStyle name="TableTitle" xfId="1552"/>
    <cellStyle name="tcn" xfId="1553"/>
    <cellStyle name="Test [green]" xfId="1554"/>
    <cellStyle name="Test [green] 2" xfId="1555"/>
    <cellStyle name="Test [green] 2 2" xfId="0"/>
    <cellStyle name="Test [green] 3" xfId="0"/>
    <cellStyle name="Test [green] 3 2" xfId="0"/>
    <cellStyle name="Text Wrap" xfId="0"/>
    <cellStyle name="TextNormal" xfId="0"/>
    <cellStyle name="TFCF" xfId="0"/>
    <cellStyle name="Times" xfId="0"/>
    <cellStyle name="Times 10" xfId="0"/>
    <cellStyle name="Times 10 2" xfId="0"/>
    <cellStyle name="Times 12" xfId="0"/>
    <cellStyle name="Times New Roman" xfId="0"/>
    <cellStyle name="Title  - Style6" xfId="0"/>
    <cellStyle name="TitleII" xfId="0"/>
    <cellStyle name="tn" xfId="0"/>
    <cellStyle name="top" xfId="0"/>
    <cellStyle name="top-title" xfId="0"/>
    <cellStyle name="Topcomma0" xfId="0"/>
    <cellStyle name="Topcomma3" xfId="0"/>
    <cellStyle name="TopGrey" xfId="0"/>
    <cellStyle name="topline" xfId="0"/>
    <cellStyle name="Topside" xfId="0"/>
    <cellStyle name="Total Bold" xfId="0"/>
    <cellStyle name="Totals" xfId="0"/>
    <cellStyle name="TotCol - Style7" xfId="0"/>
    <cellStyle name="TotRow - Style8" xfId="0"/>
    <cellStyle name="TR Big" xfId="0"/>
    <cellStyle name="TR NORMAL" xfId="0"/>
    <cellStyle name="tratacom" xfId="0"/>
    <cellStyle name="u" xfId="0"/>
    <cellStyle name="u2" xfId="0"/>
    <cellStyle name="u_Matrix" xfId="0"/>
    <cellStyle name="u_Module1 (2)" xfId="0"/>
    <cellStyle name="ubmitted" xfId="0"/>
    <cellStyle name="ubordinated Debt" xfId="0"/>
    <cellStyle name="Unprot" xfId="0"/>
    <cellStyle name="Unprot 2" xfId="0"/>
    <cellStyle name="Unprot$" xfId="0"/>
    <cellStyle name="Unprot$ 2" xfId="0"/>
    <cellStyle name="Unprot_Chart of Accounts Mapping" xfId="0"/>
    <cellStyle name="Unprotect" xfId="0"/>
    <cellStyle name="Unprotected" xfId="0"/>
    <cellStyle name="User_Defined_A" xfId="0"/>
    <cellStyle name="uy" xfId="0"/>
    <cellStyle name="White" xfId="0"/>
    <cellStyle name="Währung [0]_Actual vs. Prior" xfId="0"/>
    <cellStyle name="Währung_Actual vs. Prior" xfId="0"/>
    <cellStyle name="Year" xfId="0"/>
    <cellStyle name="Years" xfId="0"/>
    <cellStyle name="Yellowback" xfId="0"/>
    <cellStyle name="Yellowback 2" xfId="0"/>
    <cellStyle name="Yen" xfId="0"/>
    <cellStyle name="£ BP" xfId="0"/>
    <cellStyle name="¥ JY" xfId="0"/>
    <cellStyle name="¹éºÐÀ²_±âÅ¸" xfId="0"/>
    <cellStyle name="ÄÞ¸¶ [0]_±âÅ¸" xfId="0"/>
    <cellStyle name="ÄÞ¸¶_±âÅ¸" xfId="0"/>
    <cellStyle name="ÅëÈ­ [0]_±âÅ¸" xfId="0"/>
    <cellStyle name="ÅëÈ­_±âÅ¸" xfId="0"/>
    <cellStyle name="Ç¥ÁØ_¿ù°£¿ä¾àº¸°í" xfId="0"/>
    <cellStyle name="þ_x001d_ð_x0007_&amp;Qý—&amp;Hý_x000b__x0008_J_x000f__x001e__x0010__x0007__x0001__x0001_" xfId="0"/>
    <cellStyle name="þ_x001d_ð_x0007_&amp;Qý—&amp;Hý_x000b__x0008_J_x000f__x001e__x0010__x0007__x0001__x0001_ 2" xfId="0"/>
    <cellStyle name="þ_x001d_ð_x0007_&amp;Qý—&amp;Hý_x000b__x0008_J_x000f__x001e__x0010__x0007__x0001__x0001_ 2 2" xfId="0"/>
    <cellStyle name="þ_x001d_ð_x0007_&amp;Qý—&amp;Hý_x000b__x0008_J_x000f__x001e__x0010__x0007__x0001__x0001_ 3" xfId="0"/>
    <cellStyle name="þ_x001d_ð_x0007_&amp;Qý—&amp;Hý_x000b__x0008_J_x000f__x001e__x0010__x0007__x0001__x0001_ 3 2" xfId="0"/>
    <cellStyle name="Œ…‹æØ‚è [0.00]_!!!GO" xfId="0"/>
    <cellStyle name="Œ…‹æØ‚è_!!!GO" xfId="0"/>
    <cellStyle name="パーセント_laroux" xfId="0"/>
    <cellStyle name="一般_Sheet1" xfId="0"/>
    <cellStyle name="桁区切り [0.00]_laroux" xfId="0"/>
    <cellStyle name="桁区切り_laroux" xfId="0"/>
    <cellStyle name="標準_laroux" xfId="0"/>
    <cellStyle name="通貨 [0.00]_laroux" xfId="0"/>
    <cellStyle name="通貨_laroux" xfId="0"/>
  </cellStyles>
  <dxfs count="6"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FFFFF"/>
      <rgbColor rgb="FF660066"/>
      <rgbColor rgb="FFFF8080"/>
      <rgbColor rgb="FF0066CC"/>
      <rgbColor rgb="FFCCCCFF"/>
      <rgbColor rgb="FF000080"/>
      <rgbColor rgb="FFFF00FF"/>
      <rgbColor rgb="FFFFFFDF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EFEFEF"/>
      <rgbColor rgb="FFDFFFDF"/>
      <rgbColor rgb="FFDFDFD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Data%20Directory/Admin/Budgets/2010%20Budget/2010%20Budget%20Models/2010%20Working%20Files%20(9-24-09)/2010%20UES%20DS%20Budget/UES%20Bud10%20DS%20Forecast%20(rsf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ommon/Departments%20Shared/Accounting/INTERNAL/2001/Salescomp%202001/SalesComp9&apos;01/NEW%20Sales9&apos;0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epartments/Energy%20Contracts/Department%20Only/Procurement/Default%20RFP%20-%20UES/UES%20DS%20RFP%202012-08/Bids/UES%20RFP%20Analysis%20-indic_2012-08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epartments/Energy%20Contracts/Department%20Only/Procurement/Default%20RFP%20-%20UES/UES%20DS%20RFP%202010-08/Bids/UES%20RFP%20Analysis%20-%20Indicative%20(2010-08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cannell/Local%20Settings/Temporary%20Internet%20Files/OLK6B/Dept%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epartments/Energy%20Contracts/Department%20Only/Procurement/Default%20RFP%20-%20UES/UES%20DS%20RFP%202011-11/Bids/UES%20RFP%20Analysis%20-%20indic%20(2011-1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_uni/data/Departments/Energy%20Contracts/Department%20Only/Procurement/Default%20RFP%20-%20UES/History/UES%20DS%20RFP%202008-07/UES%20RFP%20Analysis-Final%20(2008-07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_uni/data/Documents%20and%20Settings/scannell/Local%20Settings/Temporary%20Internet%20Files/OLK6B/Dept%201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Bud%2020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Departments/Accounting/InterDepartment/Accounting%20-%20Finance/ACCOUNT/FGE/2003/JOURNAL%20ENTRIES/Meeting%20Files/Analysis%20June%200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epartments/Accounting/InterDepartment/Accounting%20-%20Finance/ACCOUNT/FGE/2003/JOURNAL%20ENTRIES/Meeting%20Files/Analysis%20June%20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epartments/Energy%20Contracts/Department%20Only/Procurement/Default%20RFP%20-%20UES/UES%20DS%20RFP%202010-11/Bids/UES%20RFP%20Analysis%20-%20Indic%20(2010-1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pt 13 STAT KWH (UES DS)"/>
      <sheetName val="Dept 13 Elec PP (UES DS)"/>
      <sheetName val="UES DS &amp; RECs Bud"/>
      <sheetName val="Non-G1 Pricing"/>
      <sheetName val="G1 Pricing"/>
      <sheetName val="RECs"/>
      <sheetName val="RPS, ACP"/>
      <sheetName val="CPI"/>
      <sheetName val="GIS"/>
      <sheetName val="Eval Loads"/>
      <sheetName val="Purchases"/>
      <sheetName val="Sales"/>
      <sheetName val="Migration"/>
      <sheetName val="SummaryExtra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lenn Appleton"/>
      <sheetName val="CECo"/>
      <sheetName val="CECOYTD"/>
      <sheetName val="E&amp;H"/>
      <sheetName val="E&amp;HYTD"/>
      <sheetName val="FGE Elec"/>
      <sheetName val="FGEEYTD"/>
      <sheetName val="FGE Gas"/>
      <sheetName val="FGE Gas YTD"/>
      <sheetName val="Consolidated"/>
      <sheetName val="CONSYTD"/>
      <sheetName val="top consump"/>
      <sheetName val="Instru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Filing"/>
      <sheetName val="Pool"/>
      <sheetName val="Index (Tab A1)"/>
      <sheetName val="Bids Small (Tab A2a)"/>
      <sheetName val="Bids Medium (Tab A2b)"/>
      <sheetName val="Bids Large (Tab A2c)"/>
      <sheetName val="G1 Pricing (Tab A2d)"/>
      <sheetName val="Non-G1 Pricing (Tab A2e)"/>
      <sheetName val="RECs (Tab A3)"/>
      <sheetName val="GIS"/>
      <sheetName val="Vols"/>
      <sheetName val="Non-G1 REC (TMB-4 p1)"/>
      <sheetName val="G1 REC (TMB-4 p2)"/>
      <sheetName val="Public (TMB-5)"/>
      <sheetName val="RSO update (TMB-6)"/>
      <sheetName val="RSOC (TMB-7)"/>
      <sheetName val="RPS"/>
      <sheetName val="CPI"/>
      <sheetName val="Int"/>
      <sheetName val="Fin Sec (Tab A5a)"/>
      <sheetName val="Supplier Info"/>
      <sheetName val="NMX- G1, Prior RFP (Tab A4a)"/>
      <sheetName val="NMX- G1, Prior Yr (Tab A4b)"/>
      <sheetName val="NMX- NonG1, NG24 (Tab A4c)"/>
      <sheetName val="NMX- NonG1, ISO24 (Tab A4d)"/>
      <sheetName val="NMX- NonG1, NG12 (Tab A4e)"/>
      <sheetName val="NMX- NonG1, ISO12 (Tab A4f)"/>
      <sheetName val="INDIC Bid"/>
      <sheetName val="FINAL Bid"/>
      <sheetName val="A"/>
      <sheetName val="B"/>
      <sheetName val="C"/>
      <sheetName val="D"/>
      <sheetName val="E"/>
      <sheetName val="F"/>
      <sheetName val="G"/>
      <sheetName val="H"/>
      <sheetName val="I"/>
      <sheetName val="J"/>
      <sheetName val="K"/>
      <sheetName val="L"/>
      <sheetName val="M"/>
      <sheetName val="N"/>
      <sheetName val="O"/>
      <sheetName val="P"/>
      <sheetName val="Q"/>
      <sheetName val="R"/>
      <sheetName val="S"/>
      <sheetName val="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Pool"/>
      <sheetName val="Index"/>
      <sheetName val="Bids (24 mo)"/>
      <sheetName val="Bids  (12 mo)"/>
      <sheetName val="Bids (12 mo)"/>
      <sheetName val="Cap (12 mo)"/>
      <sheetName val="Bids (3mo)"/>
      <sheetName val="Fin Sec"/>
      <sheetName val="Bi-Month"/>
      <sheetName val="RECs"/>
      <sheetName val="GIS"/>
      <sheetName val="Vols"/>
      <sheetName val="Pricing"/>
      <sheetName val="NYMEX- NonG1, HH, 24mon"/>
      <sheetName val="NYMEX- NonG1, OTC, 24mon"/>
      <sheetName val="NYMEX- NonG1, HH 12mon"/>
      <sheetName val="NYMEX- NonG1, OTC 12mon"/>
      <sheetName val="NYMEX- G1, Prior RFP"/>
      <sheetName val="NYMEX- G1, Prior Yr"/>
      <sheetName val="INDIC BID"/>
      <sheetName val="Final 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pt 13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Filing"/>
      <sheetName val="Pool"/>
      <sheetName val="Index (Tab A1)"/>
      <sheetName val="Bids3 (Tab A2a)"/>
      <sheetName val="Bids24 (Tab A2b)"/>
      <sheetName val="Bids12 (Tab A2c)"/>
      <sheetName val="G1 Pricing (Tab A2d)"/>
      <sheetName val="Non-G1 Pricing (Tab A2e)"/>
      <sheetName val="RECs (Tab A3)"/>
      <sheetName val="GIS"/>
      <sheetName val="Vols"/>
      <sheetName val="Non-G1 REC (RSF-4 p1)"/>
      <sheetName val="G1 REC (RSF-4 p2)"/>
      <sheetName val="Public (RSF-5)"/>
      <sheetName val="RSO update (RSF-6)"/>
      <sheetName val="RSOC (RSF-7)"/>
      <sheetName val="RPS"/>
      <sheetName val="CPI"/>
      <sheetName val="Int"/>
      <sheetName val="Fin Sec (Tab A5a)"/>
      <sheetName val="Supplier Info"/>
      <sheetName val="NMX- G1, Prior RFP (Tab A4a)"/>
      <sheetName val="NMX- G1, Prior Yr (Tab A4b)"/>
      <sheetName val="NMX- NonG1, NG24 (Tab A4c)"/>
      <sheetName val="NMX- NonG1, ISO24 (Tab A4d)"/>
      <sheetName val="NMX- NonG1, NG12 (Tab A4e)"/>
      <sheetName val="NMX- NonG1, ISO12 (Tab A4f)"/>
      <sheetName val="INDIC Bid"/>
      <sheetName val="FINAL Bid"/>
      <sheetName val="A"/>
      <sheetName val="B"/>
      <sheetName val="C"/>
      <sheetName val="D"/>
      <sheetName val="E"/>
      <sheetName val="F"/>
      <sheetName val="G"/>
      <sheetName val="H"/>
      <sheetName val="I"/>
      <sheetName val="J"/>
      <sheetName val="K"/>
      <sheetName val="L"/>
      <sheetName val="M"/>
      <sheetName val="N"/>
      <sheetName val="O"/>
      <sheetName val="P"/>
      <sheetName val="Q"/>
      <sheetName val="R"/>
      <sheetName val="S"/>
      <sheetName val="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Pool"/>
      <sheetName val="Index"/>
      <sheetName val="Bids Incl (24 mo)"/>
      <sheetName val="Bids Excl (24 mo)"/>
      <sheetName val="Cap (24 mo)"/>
      <sheetName val="Bids (12 mo)"/>
      <sheetName val="Cap (12 mo)"/>
      <sheetName val="Bids (3mo)"/>
      <sheetName val="Cap (3 mo)"/>
      <sheetName val="Cap Est"/>
      <sheetName val="Eligible Cap"/>
      <sheetName val="SD_MTHSTLICAPLAOWNER"/>
      <sheetName val="SR_MTHSTLICAP_POOL"/>
      <sheetName val="Fin Sec"/>
      <sheetName val="Bi-Month"/>
      <sheetName val="GIS"/>
      <sheetName val="CPI"/>
      <sheetName val="RPS"/>
      <sheetName val="RECs Pricing"/>
      <sheetName val="Non-G1 Pricing"/>
      <sheetName val="G1 Pricing"/>
      <sheetName val="Volumes"/>
      <sheetName val="NYMEX- NonG1, HH"/>
      <sheetName val="NYMEX- NonG1, OTC"/>
      <sheetName val="NYMEX- G1, Prior RFP"/>
      <sheetName val="NYMEX- G1, Prior Yr"/>
      <sheetName val="Indic Bid"/>
      <sheetName val="Final Bid"/>
      <sheetName val="A"/>
      <sheetName val="B"/>
      <sheetName val="C"/>
      <sheetName val="D"/>
      <sheetName val="E"/>
      <sheetName val="F"/>
      <sheetName val="G"/>
      <sheetName val="H"/>
      <sheetName val="I"/>
      <sheetName val="J"/>
      <sheetName val="K"/>
      <sheetName val="L"/>
      <sheetName val="M"/>
      <sheetName val="N"/>
      <sheetName val="O"/>
      <sheetName val="NymexOnPeakEnergyFutu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pt 13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USC00"/>
      <sheetName val="Dir Chg 2000"/>
      <sheetName val="DIR CHG 2001"/>
      <sheetName val="DEPTNAME"/>
      <sheetName val="Dept 01"/>
      <sheetName val="Dept 02"/>
      <sheetName val="Dept 03"/>
      <sheetName val="Dept 04"/>
      <sheetName val="Dept 05"/>
      <sheetName val="Dept 06"/>
      <sheetName val="Dept 07"/>
      <sheetName val="Dept 08"/>
      <sheetName val="Dept 09"/>
      <sheetName val="Dept 10"/>
      <sheetName val="Dept 11"/>
      <sheetName val="Dept 12"/>
      <sheetName val="Dept 13"/>
      <sheetName val="Dept 14"/>
      <sheetName val="Dept 15"/>
      <sheetName val="Dept 16"/>
      <sheetName val="Dept 17"/>
      <sheetName val="Dept 19"/>
      <sheetName val="Dept 20"/>
      <sheetName val="Dept 21"/>
      <sheetName val="Dept 22"/>
      <sheetName val="Dept 23"/>
      <sheetName val="Dept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ELEC"/>
      <sheetName val="GAS"/>
      <sheetName val="RECLASS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ELEC"/>
      <sheetName val="GAS"/>
      <sheetName val="RECLASS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Filing"/>
      <sheetName val="Pool"/>
      <sheetName val="Index"/>
      <sheetName val="Bids24"/>
      <sheetName val="Bids12"/>
      <sheetName val="Bids3"/>
      <sheetName val="GIS"/>
      <sheetName val="Vols"/>
      <sheetName val="Non-G1 Pricing"/>
      <sheetName val="Non-G1 REC"/>
      <sheetName val="G1 Pricing"/>
      <sheetName val="G1 REC"/>
      <sheetName val="RSOC (RSF-6)"/>
      <sheetName val="Public (RSF-5)"/>
      <sheetName val="RPS"/>
      <sheetName val="CPI"/>
      <sheetName val="Int"/>
      <sheetName val="Fin Sec"/>
      <sheetName val="NMX- NonG1, NG24"/>
      <sheetName val="NMX- NonG1, ISO24"/>
      <sheetName val="NMX- NonG1, NG12"/>
      <sheetName val="NMX- NonG1, ISO12"/>
      <sheetName val="NMX- G1, Prior RFP"/>
      <sheetName val="NMX- G1, Prior Yr"/>
      <sheetName val="INDIC Bid"/>
      <sheetName val="FINAL Bid"/>
      <sheetName val="A"/>
      <sheetName val="B"/>
      <sheetName val="D"/>
      <sheetName val="C"/>
      <sheetName val="E"/>
      <sheetName val="F"/>
      <sheetName val="G"/>
      <sheetName val="H"/>
      <sheetName val="I"/>
      <sheetName val="J"/>
      <sheetName val="K"/>
      <sheetName val="L"/>
      <sheetName val="M"/>
      <sheetName val="N"/>
      <sheetName val="O"/>
      <sheetName val="P"/>
      <sheetName val="Q"/>
      <sheetName val="R"/>
      <sheetName val="S"/>
      <sheetName val="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:L25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4" min="2" style="1" width="10.66"/>
    <col collapsed="false" customWidth="true" hidden="false" outlineLevel="0" max="5" min="5" style="1" width="1.66"/>
    <col collapsed="false" customWidth="true" hidden="false" outlineLevel="0" max="8" min="6" style="1" width="10.66"/>
    <col collapsed="false" customWidth="true" hidden="false" outlineLevel="0" max="9" min="9" style="1" width="1.66"/>
    <col collapsed="false" customWidth="true" hidden="false" outlineLevel="0" max="12" min="10" style="1" width="10.66"/>
    <col collapsed="false" customWidth="true" hidden="false" outlineLevel="0" max="13" min="13" style="1" width="1.55"/>
    <col collapsed="false" customWidth="true" hidden="false" outlineLevel="0" max="14" min="14" style="1" width="10.66"/>
    <col collapsed="false" customWidth="true" hidden="false" outlineLevel="0" max="15" min="15" style="1" width="16.32"/>
    <col collapsed="false" customWidth="true" hidden="false" outlineLevel="0" max="17" min="16" style="1" width="10.66"/>
    <col collapsed="false" customWidth="false" hidden="false" outlineLevel="0" max="257" min="18" style="1" width="7.99"/>
  </cols>
  <sheetData>
    <row r="1" customFormat="false" ht="13.2" hidden="false" customHeight="false" outlineLevel="0" collapsed="false">
      <c r="O1" s="2"/>
    </row>
    <row r="2" customFormat="false" ht="15.9" hidden="false" customHeight="true" outlineLevel="0" collapsed="false">
      <c r="B2" s="3" t="s">
        <v>0</v>
      </c>
      <c r="C2" s="3"/>
      <c r="D2" s="3"/>
      <c r="E2" s="4"/>
      <c r="J2" s="4"/>
      <c r="L2" s="5" t="s">
        <v>1</v>
      </c>
      <c r="M2" s="4"/>
    </row>
    <row r="3" customFormat="false" ht="15.9" hidden="false" customHeight="true" outlineLevel="0" collapsed="false">
      <c r="B3" s="3" t="s">
        <v>2</v>
      </c>
      <c r="C3" s="3"/>
      <c r="D3" s="3"/>
      <c r="E3" s="4"/>
      <c r="J3" s="6"/>
      <c r="K3" s="4"/>
      <c r="L3" s="4"/>
      <c r="M3" s="4"/>
    </row>
    <row r="4" customFormat="false" ht="15.9" hidden="false" customHeight="true" outlineLevel="0" collapsed="false">
      <c r="B4" s="7" t="s">
        <v>3</v>
      </c>
      <c r="C4" s="4"/>
      <c r="D4" s="3"/>
      <c r="E4" s="8"/>
      <c r="J4" s="9" t="s">
        <v>4</v>
      </c>
      <c r="K4" s="9"/>
      <c r="L4" s="9"/>
      <c r="M4" s="8"/>
    </row>
    <row r="5" customFormat="false" ht="13.5" hidden="false" customHeight="true" outlineLevel="0" collapsed="false">
      <c r="B5" s="4"/>
      <c r="C5" s="4"/>
      <c r="D5" s="4"/>
      <c r="E5" s="4"/>
      <c r="F5" s="4"/>
      <c r="G5" s="4"/>
      <c r="H5" s="4"/>
      <c r="M5" s="4"/>
    </row>
    <row r="6" customFormat="false" ht="13.5" hidden="false" customHeight="true" outlineLevel="0" collapsed="false"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5" hidden="false" customHeight="true" outlineLevel="0" collapsed="false">
      <c r="B7" s="10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5" hidden="false" customHeight="true" outlineLevel="0" collapsed="false">
      <c r="B8" s="11"/>
      <c r="C8" s="11"/>
      <c r="D8" s="11"/>
      <c r="E8" s="12"/>
      <c r="F8" s="12"/>
      <c r="G8" s="12"/>
      <c r="H8" s="12"/>
      <c r="I8" s="12"/>
      <c r="J8" s="11"/>
      <c r="K8" s="11"/>
      <c r="L8" s="11"/>
      <c r="M8" s="13"/>
    </row>
    <row r="9" customFormat="false" ht="13.5" hidden="false" customHeight="true" outlineLevel="0" collapsed="false">
      <c r="B9" s="11"/>
      <c r="C9" s="11"/>
      <c r="D9" s="11"/>
      <c r="E9" s="12"/>
      <c r="F9" s="12"/>
      <c r="G9" s="12"/>
      <c r="H9" s="12"/>
      <c r="I9" s="12"/>
      <c r="J9" s="11"/>
      <c r="K9" s="11"/>
      <c r="L9" s="11"/>
      <c r="M9" s="13"/>
    </row>
    <row r="10" customFormat="false" ht="12.75" hidden="false" customHeight="true" outlineLevel="0" collapsed="false">
      <c r="B10" s="14" t="s">
        <v>7</v>
      </c>
      <c r="C10" s="14"/>
      <c r="D10" s="14"/>
      <c r="F10" s="14" t="s">
        <v>8</v>
      </c>
      <c r="G10" s="14"/>
      <c r="H10" s="14"/>
      <c r="J10" s="14" t="s">
        <v>9</v>
      </c>
      <c r="K10" s="14"/>
      <c r="L10" s="14"/>
    </row>
    <row r="11" customFormat="false" ht="12.75" hidden="false" customHeight="true" outlineLevel="0" collapsed="false">
      <c r="B11" s="14" t="s">
        <v>10</v>
      </c>
      <c r="C11" s="14"/>
      <c r="D11" s="14"/>
      <c r="F11" s="14" t="s">
        <v>10</v>
      </c>
      <c r="G11" s="14"/>
      <c r="H11" s="14"/>
      <c r="J11" s="14" t="s">
        <v>10</v>
      </c>
      <c r="K11" s="14"/>
      <c r="L11" s="14"/>
    </row>
    <row r="12" customFormat="false" ht="12.75" hidden="false" customHeight="true" outlineLevel="0" collapsed="false">
      <c r="B12" s="15"/>
      <c r="C12" s="15"/>
      <c r="D12" s="15"/>
      <c r="F12" s="15"/>
      <c r="G12" s="15"/>
      <c r="H12" s="15"/>
      <c r="J12" s="15"/>
      <c r="K12" s="16" t="s">
        <v>11</v>
      </c>
      <c r="L12" s="15"/>
    </row>
    <row r="13" customFormat="false" ht="32.1" hidden="false" customHeight="true" outlineLevel="0" collapsed="false">
      <c r="B13" s="17" t="s">
        <v>12</v>
      </c>
      <c r="C13" s="17" t="s">
        <v>13</v>
      </c>
      <c r="D13" s="18" t="s">
        <v>14</v>
      </c>
      <c r="F13" s="17" t="s">
        <v>12</v>
      </c>
      <c r="G13" s="17" t="s">
        <v>13</v>
      </c>
      <c r="H13" s="18" t="s">
        <v>14</v>
      </c>
      <c r="J13" s="17" t="s">
        <v>12</v>
      </c>
      <c r="K13" s="17" t="s">
        <v>13</v>
      </c>
      <c r="L13" s="18" t="s">
        <v>14</v>
      </c>
    </row>
    <row r="14" customFormat="false" ht="14.1" hidden="false" customHeight="true" outlineLevel="0" collapsed="false">
      <c r="B14" s="19" t="n">
        <v>45139</v>
      </c>
      <c r="C14" s="20" t="n">
        <v>50578.7987513653</v>
      </c>
      <c r="D14" s="21"/>
      <c r="E14" s="22"/>
      <c r="F14" s="19" t="n">
        <v>45139</v>
      </c>
      <c r="G14" s="20" t="n">
        <v>18648.7183441279</v>
      </c>
      <c r="H14" s="21"/>
      <c r="J14" s="19" t="n">
        <v>45139</v>
      </c>
      <c r="K14" s="20" t="n">
        <v>5037.11866175434</v>
      </c>
      <c r="L14" s="23"/>
    </row>
    <row r="15" customFormat="false" ht="14.1" hidden="false" customHeight="true" outlineLevel="0" collapsed="false">
      <c r="B15" s="19" t="n">
        <v>45170</v>
      </c>
      <c r="C15" s="20" t="n">
        <v>38669.9985922254</v>
      </c>
      <c r="D15" s="21"/>
      <c r="E15" s="22"/>
      <c r="F15" s="19" t="n">
        <v>45170</v>
      </c>
      <c r="G15" s="20" t="n">
        <v>15683.9344193565</v>
      </c>
      <c r="H15" s="21"/>
      <c r="J15" s="19" t="n">
        <v>45170</v>
      </c>
      <c r="K15" s="20" t="n">
        <v>4399.05515158884</v>
      </c>
      <c r="L15" s="21"/>
    </row>
    <row r="16" customFormat="false" ht="14.1" hidden="false" customHeight="true" outlineLevel="0" collapsed="false">
      <c r="B16" s="19" t="n">
        <v>45200</v>
      </c>
      <c r="C16" s="20" t="n">
        <v>33295.1716044347</v>
      </c>
      <c r="D16" s="21"/>
      <c r="E16" s="22"/>
      <c r="F16" s="19" t="n">
        <v>45200</v>
      </c>
      <c r="G16" s="20" t="n">
        <v>14543.4077703924</v>
      </c>
      <c r="H16" s="21"/>
      <c r="J16" s="19" t="n">
        <v>45200</v>
      </c>
      <c r="K16" s="20" t="n">
        <v>4219.54741899239</v>
      </c>
      <c r="L16" s="21"/>
    </row>
    <row r="17" customFormat="false" ht="14.1" hidden="false" customHeight="true" outlineLevel="0" collapsed="false">
      <c r="B17" s="19" t="n">
        <v>45231</v>
      </c>
      <c r="C17" s="20" t="n">
        <v>34028.4016331367</v>
      </c>
      <c r="D17" s="21"/>
      <c r="E17" s="22"/>
      <c r="F17" s="19" t="n">
        <v>45231</v>
      </c>
      <c r="G17" s="20" t="n">
        <v>13771.7585300245</v>
      </c>
      <c r="H17" s="21"/>
      <c r="J17" s="19" t="n">
        <v>45231</v>
      </c>
      <c r="K17" s="20" t="n">
        <v>3826.92539249126</v>
      </c>
      <c r="L17" s="21"/>
    </row>
    <row r="18" customFormat="false" ht="14.1" hidden="false" customHeight="true" outlineLevel="0" collapsed="false">
      <c r="B18" s="19" t="n">
        <v>45261</v>
      </c>
      <c r="C18" s="20" t="n">
        <v>41494.7561837486</v>
      </c>
      <c r="D18" s="21"/>
      <c r="E18" s="22"/>
      <c r="F18" s="19" t="n">
        <v>45261</v>
      </c>
      <c r="G18" s="20" t="n">
        <v>15526.9240266401</v>
      </c>
      <c r="H18" s="21"/>
      <c r="J18" s="19" t="n">
        <v>45261</v>
      </c>
      <c r="K18" s="20" t="n">
        <v>4110.32471592733</v>
      </c>
      <c r="L18" s="21"/>
    </row>
    <row r="19" customFormat="false" ht="14.1" hidden="false" customHeight="true" outlineLevel="0" collapsed="false">
      <c r="B19" s="19" t="n">
        <v>45292</v>
      </c>
      <c r="C19" s="20" t="n">
        <v>44905.2975055512</v>
      </c>
      <c r="D19" s="21"/>
      <c r="E19" s="22"/>
      <c r="F19" s="19" t="n">
        <v>45292</v>
      </c>
      <c r="G19" s="20" t="n">
        <v>16065.647783583</v>
      </c>
      <c r="H19" s="21"/>
      <c r="J19" s="19" t="n">
        <v>45292</v>
      </c>
      <c r="K19" s="20" t="n">
        <v>4141.07939116424</v>
      </c>
      <c r="L19" s="21"/>
    </row>
    <row r="20" customFormat="false" ht="14.1" hidden="false" customHeight="true" outlineLevel="0" collapsed="false">
      <c r="B20" s="24" t="s">
        <v>15</v>
      </c>
      <c r="C20" s="25" t="n">
        <f aca="false">SUM(C14:C19)</f>
        <v>242972.424270462</v>
      </c>
      <c r="D20" s="26" t="n">
        <f aca="false">+SUMPRODUCT($C$14:$C$19,D14:D19)/$C$20</f>
        <v>0</v>
      </c>
      <c r="E20" s="22"/>
      <c r="F20" s="24" t="s">
        <v>15</v>
      </c>
      <c r="G20" s="25" t="n">
        <f aca="false">SUM(G14:G19)</f>
        <v>94240.3908741243</v>
      </c>
      <c r="H20" s="26" t="n">
        <f aca="false">+SUMPRODUCT($G$14:$G$19,H14:H19)/$G$20</f>
        <v>0</v>
      </c>
      <c r="J20" s="24" t="s">
        <v>15</v>
      </c>
      <c r="K20" s="25" t="n">
        <f aca="false">SUM(K14:K19)</f>
        <v>25734.0507319184</v>
      </c>
      <c r="L20" s="26" t="n">
        <f aca="false">+SUMPRODUCT($K$14:$K$19,L14:L19)/$K$20</f>
        <v>0</v>
      </c>
    </row>
    <row r="21" customFormat="false" ht="14.1" hidden="false" customHeight="true" outlineLevel="0" collapsed="false">
      <c r="B21" s="24"/>
      <c r="C21" s="25" t="n">
        <f aca="false">SUM(C15:C20)</f>
        <v>435366.049789558</v>
      </c>
      <c r="D21" s="26"/>
      <c r="E21" s="22"/>
      <c r="F21" s="24"/>
      <c r="G21" s="25" t="n">
        <f aca="false">SUM(G15:G20)</f>
        <v>169832.063404121</v>
      </c>
      <c r="H21" s="26"/>
      <c r="J21" s="24"/>
      <c r="K21" s="25"/>
      <c r="L21" s="26"/>
      <c r="AC21" s="27"/>
      <c r="AD21" s="27"/>
    </row>
    <row r="22" customFormat="false" ht="14.1" hidden="false" customHeight="true" outlineLevel="0" collapsed="false">
      <c r="E22" s="22"/>
      <c r="F22" s="4"/>
      <c r="G22" s="4"/>
      <c r="H22" s="4"/>
      <c r="AC22" s="27"/>
      <c r="AD22" s="27"/>
    </row>
    <row r="23" customFormat="false" ht="14.1" hidden="false" customHeight="true" outlineLevel="0" collapsed="false">
      <c r="E23" s="22"/>
      <c r="F23" s="4"/>
      <c r="G23" s="4"/>
      <c r="H23" s="4"/>
      <c r="AC23" s="28"/>
      <c r="AD23" s="28"/>
    </row>
    <row r="24" customFormat="false" ht="14.1" hidden="false" customHeight="true" outlineLevel="0" collapsed="false">
      <c r="B24" s="29" t="s">
        <v>16</v>
      </c>
      <c r="F24" s="30"/>
      <c r="K24" s="4"/>
      <c r="AB24" s="31"/>
      <c r="AC24" s="31"/>
      <c r="AD24" s="31"/>
    </row>
    <row r="25" customFormat="false" ht="28.5" hidden="false" customHeight="true" outlineLevel="0" collapsed="false">
      <c r="B25" s="32" t="s">
        <v>17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3"/>
      <c r="N25" s="33"/>
      <c r="Z25" s="31"/>
      <c r="AA25" s="31"/>
      <c r="AB25" s="31"/>
    </row>
    <row r="26" customFormat="false" ht="28.5" hidden="false" customHeight="true" outlineLevel="0" collapsed="false">
      <c r="B26" s="32" t="s">
        <v>18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3"/>
      <c r="N26" s="33"/>
      <c r="Z26" s="31"/>
      <c r="AA26" s="31"/>
      <c r="AB26" s="31"/>
    </row>
    <row r="27" customFormat="false" ht="28.5" hidden="false" customHeight="true" outlineLevel="0" collapsed="false">
      <c r="B27" s="32" t="s">
        <v>19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3"/>
      <c r="N27" s="33"/>
      <c r="O27" s="33"/>
      <c r="P27" s="33"/>
      <c r="Z27" s="31"/>
      <c r="AA27" s="31"/>
      <c r="AB27" s="31"/>
    </row>
    <row r="28" customFormat="false" ht="42.75" hidden="false" customHeight="true" outlineLevel="0" collapsed="false">
      <c r="B28" s="32" t="s">
        <v>20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3"/>
      <c r="N28" s="33"/>
      <c r="AB28" s="31"/>
      <c r="AC28" s="31"/>
      <c r="AD28" s="31"/>
    </row>
    <row r="29" customFormat="false" ht="28.5" hidden="false" customHeight="true" outlineLevel="0" collapsed="false">
      <c r="B29" s="32" t="s">
        <v>21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3"/>
      <c r="N29" s="33"/>
      <c r="Z29" s="31"/>
      <c r="AA29" s="31"/>
      <c r="AB29" s="31"/>
    </row>
    <row r="30" customFormat="false" ht="14.1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M39" s="34"/>
    </row>
    <row r="40" customFormat="false" ht="14.1" hidden="false" customHeight="true" outlineLevel="0" collapsed="false">
      <c r="M40" s="34"/>
      <c r="N40" s="4"/>
    </row>
    <row r="41" customFormat="false" ht="14.1" hidden="false" customHeight="true" outlineLevel="0" collapsed="false">
      <c r="K41" s="4"/>
      <c r="L41" s="4"/>
    </row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>
      <c r="K44" s="33"/>
      <c r="L44" s="33"/>
    </row>
    <row r="45" customFormat="false" ht="14.1" hidden="false" customHeight="true" outlineLevel="0" collapsed="false">
      <c r="K45" s="33"/>
      <c r="L45" s="33"/>
    </row>
    <row r="46" customFormat="false" ht="14.1" hidden="false" customHeight="true" outlineLevel="0" collapsed="false">
      <c r="K46" s="35"/>
    </row>
    <row r="47" customFormat="false" ht="14.1" hidden="false" customHeight="true" outlineLevel="0" collapsed="false">
      <c r="J47" s="4"/>
      <c r="K47" s="36"/>
      <c r="L47" s="36"/>
    </row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2.9" hidden="false" customHeight="true" outlineLevel="0" collapsed="false"/>
    <row r="101" customFormat="false" ht="12.9" hidden="false" customHeight="true" outlineLevel="0" collapsed="false"/>
    <row r="102" customFormat="false" ht="12.9" hidden="false" customHeight="true" outlineLevel="0" collapsed="false"/>
    <row r="103" customFormat="false" ht="12.9" hidden="false" customHeight="true" outlineLevel="0" collapsed="false"/>
    <row r="104" customFormat="false" ht="12.9" hidden="false" customHeight="true" outlineLevel="0" collapsed="false"/>
    <row r="105" customFormat="false" ht="12.9" hidden="false" customHeight="true" outlineLevel="0" collapsed="false"/>
    <row r="106" customFormat="false" ht="12.9" hidden="false" customHeight="true" outlineLevel="0" collapsed="false"/>
  </sheetData>
  <mergeCells count="23">
    <mergeCell ref="J4:L4"/>
    <mergeCell ref="B6:M6"/>
    <mergeCell ref="B7:M7"/>
    <mergeCell ref="B10:D10"/>
    <mergeCell ref="F10:H10"/>
    <mergeCell ref="J10:L10"/>
    <mergeCell ref="B11:D11"/>
    <mergeCell ref="F11:H11"/>
    <mergeCell ref="J11:L11"/>
    <mergeCell ref="B20:B21"/>
    <mergeCell ref="C20:C21"/>
    <mergeCell ref="D20:D21"/>
    <mergeCell ref="F20:F21"/>
    <mergeCell ref="G20:G21"/>
    <mergeCell ref="H20:H21"/>
    <mergeCell ref="J20:J21"/>
    <mergeCell ref="K20:K21"/>
    <mergeCell ref="L20:L21"/>
    <mergeCell ref="B25:L25"/>
    <mergeCell ref="B26:L26"/>
    <mergeCell ref="B27:L27"/>
    <mergeCell ref="B28:L28"/>
    <mergeCell ref="B29:L29"/>
  </mergeCells>
  <conditionalFormatting sqref="K46 K16:K19 D14:D19 H14:H19 L14:L19">
    <cfRule type="cellIs" priority="2" operator="equal" aboveAverage="0" equalAverage="0" bottom="0" percent="0" rank="0" text="" dxfId="0">
      <formula>"No Bid"</formula>
    </cfRule>
  </conditionalFormatting>
  <conditionalFormatting sqref="H22:H23 K20:L21 F24 AC23:AD24 AC28:AD28 AA25:AB27">
    <cfRule type="cellIs" priority="3" operator="equal" aboveAverage="0" equalAverage="0" bottom="0" percent="0" rank="0" text="" dxfId="1">
      <formula>"No Bid"</formula>
    </cfRule>
  </conditionalFormatting>
  <conditionalFormatting sqref="AA29:AB29">
    <cfRule type="cellIs" priority="4" operator="equal" aboveAverage="0" equalAverage="0" bottom="0" percent="0" rank="0" text="" dxfId="2">
      <formula>"No Bid"</formula>
    </cfRule>
  </conditionalFormatting>
  <printOptions headings="false" gridLines="false" gridLinesSet="true" horizontalCentered="true" verticalCentered="false"/>
  <pageMargins left="0.35" right="0.35" top="1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4" min="2" style="1" width="10.66"/>
    <col collapsed="false" customWidth="true" hidden="false" outlineLevel="0" max="5" min="5" style="1" width="1.66"/>
    <col collapsed="false" customWidth="true" hidden="false" outlineLevel="0" max="8" min="6" style="1" width="10.66"/>
    <col collapsed="false" customWidth="true" hidden="false" outlineLevel="0" max="9" min="9" style="1" width="1.66"/>
    <col collapsed="false" customWidth="true" hidden="false" outlineLevel="0" max="12" min="10" style="1" width="10.66"/>
    <col collapsed="false" customWidth="true" hidden="false" outlineLevel="0" max="13" min="13" style="1" width="1.55"/>
    <col collapsed="false" customWidth="true" hidden="false" outlineLevel="0" max="14" min="14" style="1" width="10.66"/>
    <col collapsed="false" customWidth="true" hidden="false" outlineLevel="0" max="15" min="15" style="1" width="16.32"/>
    <col collapsed="false" customWidth="true" hidden="false" outlineLevel="0" max="17" min="16" style="1" width="10.66"/>
    <col collapsed="false" customWidth="false" hidden="false" outlineLevel="0" max="257" min="18" style="1" width="7.99"/>
  </cols>
  <sheetData>
    <row r="1" customFormat="false" ht="13.2" hidden="false" customHeight="false" outlineLevel="0" collapsed="false">
      <c r="O1" s="2"/>
    </row>
    <row r="2" customFormat="false" ht="15.9" hidden="false" customHeight="true" outlineLevel="0" collapsed="false">
      <c r="B2" s="3" t="s">
        <v>0</v>
      </c>
      <c r="C2" s="3"/>
      <c r="D2" s="3"/>
      <c r="E2" s="4"/>
      <c r="J2" s="4"/>
      <c r="L2" s="5" t="s">
        <v>22</v>
      </c>
      <c r="M2" s="4"/>
    </row>
    <row r="3" customFormat="false" ht="15.9" hidden="false" customHeight="true" outlineLevel="0" collapsed="false">
      <c r="B3" s="3" t="s">
        <v>2</v>
      </c>
      <c r="C3" s="3"/>
      <c r="D3" s="3"/>
      <c r="E3" s="4"/>
      <c r="J3" s="6"/>
      <c r="K3" s="4"/>
      <c r="L3" s="4"/>
      <c r="M3" s="4"/>
    </row>
    <row r="4" customFormat="false" ht="15.9" hidden="false" customHeight="true" outlineLevel="0" collapsed="false">
      <c r="B4" s="7" t="s">
        <v>23</v>
      </c>
      <c r="C4" s="4"/>
      <c r="D4" s="3"/>
      <c r="E4" s="8"/>
      <c r="J4" s="9" t="s">
        <v>4</v>
      </c>
      <c r="K4" s="9"/>
      <c r="L4" s="9"/>
      <c r="M4" s="8"/>
    </row>
    <row r="5" customFormat="false" ht="13.5" hidden="false" customHeight="true" outlineLevel="0" collapsed="false">
      <c r="B5" s="4"/>
      <c r="C5" s="4"/>
      <c r="D5" s="4"/>
      <c r="E5" s="4"/>
      <c r="F5" s="4"/>
      <c r="G5" s="4"/>
      <c r="H5" s="4"/>
      <c r="M5" s="4"/>
    </row>
    <row r="6" customFormat="false" ht="13.5" hidden="false" customHeight="true" outlineLevel="0" collapsed="false"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5" hidden="false" customHeight="true" outlineLevel="0" collapsed="false">
      <c r="B7" s="10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5" hidden="false" customHeight="true" outlineLevel="0" collapsed="false">
      <c r="B8" s="11"/>
      <c r="C8" s="11"/>
      <c r="D8" s="11"/>
      <c r="E8" s="12"/>
      <c r="F8" s="12"/>
      <c r="G8" s="12"/>
      <c r="H8" s="12"/>
      <c r="I8" s="12"/>
      <c r="J8" s="11"/>
      <c r="K8" s="11"/>
      <c r="L8" s="11"/>
      <c r="M8" s="13"/>
    </row>
    <row r="9" customFormat="false" ht="13.5" hidden="false" customHeight="true" outlineLevel="0" collapsed="false">
      <c r="B9" s="11"/>
      <c r="C9" s="11"/>
      <c r="D9" s="11"/>
      <c r="E9" s="12"/>
      <c r="F9" s="12"/>
      <c r="G9" s="12"/>
      <c r="H9" s="12"/>
      <c r="I9" s="12"/>
      <c r="J9" s="11"/>
      <c r="K9" s="11"/>
      <c r="L9" s="11"/>
      <c r="M9" s="13"/>
    </row>
    <row r="10" customFormat="false" ht="12.75" hidden="false" customHeight="true" outlineLevel="0" collapsed="false">
      <c r="B10" s="14" t="s">
        <v>7</v>
      </c>
      <c r="C10" s="14"/>
      <c r="D10" s="14"/>
      <c r="F10" s="14" t="s">
        <v>8</v>
      </c>
      <c r="G10" s="14"/>
      <c r="H10" s="14"/>
      <c r="J10" s="14" t="s">
        <v>9</v>
      </c>
      <c r="K10" s="14"/>
      <c r="L10" s="14"/>
    </row>
    <row r="11" customFormat="false" ht="12.75" hidden="false" customHeight="true" outlineLevel="0" collapsed="false">
      <c r="B11" s="14" t="s">
        <v>10</v>
      </c>
      <c r="C11" s="14"/>
      <c r="D11" s="14"/>
      <c r="F11" s="14" t="s">
        <v>10</v>
      </c>
      <c r="G11" s="14"/>
      <c r="H11" s="14"/>
      <c r="J11" s="14" t="s">
        <v>10</v>
      </c>
      <c r="K11" s="14"/>
      <c r="L11" s="14"/>
    </row>
    <row r="12" customFormat="false" ht="12.75" hidden="false" customHeight="true" outlineLevel="0" collapsed="false">
      <c r="B12" s="15"/>
      <c r="C12" s="15"/>
      <c r="D12" s="15"/>
      <c r="F12" s="15"/>
      <c r="G12" s="15"/>
      <c r="H12" s="15"/>
      <c r="J12" s="15"/>
      <c r="K12" s="16" t="s">
        <v>11</v>
      </c>
      <c r="L12" s="15"/>
    </row>
    <row r="13" customFormat="false" ht="32.1" hidden="false" customHeight="true" outlineLevel="0" collapsed="false">
      <c r="B13" s="17" t="s">
        <v>12</v>
      </c>
      <c r="C13" s="17" t="s">
        <v>13</v>
      </c>
      <c r="D13" s="18" t="s">
        <v>14</v>
      </c>
      <c r="F13" s="17" t="s">
        <v>12</v>
      </c>
      <c r="G13" s="17" t="s">
        <v>13</v>
      </c>
      <c r="H13" s="18" t="s">
        <v>14</v>
      </c>
      <c r="J13" s="17" t="s">
        <v>12</v>
      </c>
      <c r="K13" s="17" t="s">
        <v>13</v>
      </c>
      <c r="L13" s="18" t="s">
        <v>14</v>
      </c>
    </row>
    <row r="14" customFormat="false" ht="14.1" hidden="false" customHeight="true" outlineLevel="0" collapsed="false">
      <c r="B14" s="19" t="n">
        <f aca="false">INDICATIVE!B14</f>
        <v>45139</v>
      </c>
      <c r="C14" s="20" t="n">
        <f aca="false">INDICATIVE!C14</f>
        <v>50578.7987513653</v>
      </c>
      <c r="D14" s="21"/>
      <c r="E14" s="22"/>
      <c r="F14" s="19" t="n">
        <f aca="false">INDICATIVE!F14</f>
        <v>45139</v>
      </c>
      <c r="G14" s="20" t="n">
        <f aca="false">INDICATIVE!G14</f>
        <v>18648.7183441279</v>
      </c>
      <c r="H14" s="21"/>
      <c r="J14" s="19" t="n">
        <f aca="false">INDICATIVE!J14</f>
        <v>45139</v>
      </c>
      <c r="K14" s="20" t="n">
        <f aca="false">INDICATIVE!K14</f>
        <v>5037.11866175434</v>
      </c>
      <c r="L14" s="21"/>
    </row>
    <row r="15" customFormat="false" ht="14.1" hidden="false" customHeight="true" outlineLevel="0" collapsed="false">
      <c r="B15" s="19" t="n">
        <f aca="false">INDICATIVE!B15</f>
        <v>45170</v>
      </c>
      <c r="C15" s="20" t="n">
        <f aca="false">INDICATIVE!C15</f>
        <v>38669.9985922254</v>
      </c>
      <c r="D15" s="21"/>
      <c r="E15" s="22"/>
      <c r="F15" s="19" t="n">
        <f aca="false">INDICATIVE!F15</f>
        <v>45170</v>
      </c>
      <c r="G15" s="20" t="n">
        <f aca="false">INDICATIVE!G15</f>
        <v>15683.9344193565</v>
      </c>
      <c r="H15" s="21"/>
      <c r="J15" s="19" t="n">
        <f aca="false">INDICATIVE!J15</f>
        <v>45170</v>
      </c>
      <c r="K15" s="20" t="n">
        <f aca="false">INDICATIVE!K15</f>
        <v>4399.05515158884</v>
      </c>
      <c r="L15" s="21"/>
    </row>
    <row r="16" customFormat="false" ht="14.1" hidden="false" customHeight="true" outlineLevel="0" collapsed="false">
      <c r="B16" s="19" t="n">
        <f aca="false">INDICATIVE!B16</f>
        <v>45200</v>
      </c>
      <c r="C16" s="20" t="n">
        <f aca="false">INDICATIVE!C16</f>
        <v>33295.1716044347</v>
      </c>
      <c r="D16" s="21"/>
      <c r="E16" s="22"/>
      <c r="F16" s="19" t="n">
        <f aca="false">INDICATIVE!F16</f>
        <v>45200</v>
      </c>
      <c r="G16" s="20" t="n">
        <f aca="false">INDICATIVE!G16</f>
        <v>14543.4077703924</v>
      </c>
      <c r="H16" s="21"/>
      <c r="J16" s="19" t="n">
        <f aca="false">INDICATIVE!J16</f>
        <v>45200</v>
      </c>
      <c r="K16" s="20" t="n">
        <f aca="false">INDICATIVE!K16</f>
        <v>4219.54741899239</v>
      </c>
      <c r="L16" s="21"/>
    </row>
    <row r="17" customFormat="false" ht="14.1" hidden="false" customHeight="true" outlineLevel="0" collapsed="false">
      <c r="B17" s="19" t="n">
        <f aca="false">INDICATIVE!B17</f>
        <v>45231</v>
      </c>
      <c r="C17" s="20" t="n">
        <f aca="false">INDICATIVE!C17</f>
        <v>34028.4016331367</v>
      </c>
      <c r="D17" s="21"/>
      <c r="E17" s="22"/>
      <c r="F17" s="19" t="n">
        <f aca="false">INDICATIVE!F17</f>
        <v>45231</v>
      </c>
      <c r="G17" s="20" t="n">
        <f aca="false">INDICATIVE!G17</f>
        <v>13771.7585300245</v>
      </c>
      <c r="H17" s="21"/>
      <c r="J17" s="19" t="n">
        <f aca="false">INDICATIVE!J17</f>
        <v>45231</v>
      </c>
      <c r="K17" s="20" t="n">
        <f aca="false">INDICATIVE!K17</f>
        <v>3826.92539249126</v>
      </c>
      <c r="L17" s="21"/>
    </row>
    <row r="18" customFormat="false" ht="14.1" hidden="false" customHeight="true" outlineLevel="0" collapsed="false">
      <c r="B18" s="19" t="n">
        <f aca="false">INDICATIVE!B18</f>
        <v>45261</v>
      </c>
      <c r="C18" s="20" t="n">
        <f aca="false">INDICATIVE!C18</f>
        <v>41494.7561837486</v>
      </c>
      <c r="D18" s="21"/>
      <c r="E18" s="22"/>
      <c r="F18" s="19" t="n">
        <f aca="false">INDICATIVE!F18</f>
        <v>45261</v>
      </c>
      <c r="G18" s="20" t="n">
        <f aca="false">INDICATIVE!G18</f>
        <v>15526.9240266401</v>
      </c>
      <c r="H18" s="21"/>
      <c r="J18" s="19" t="n">
        <f aca="false">INDICATIVE!J18</f>
        <v>45261</v>
      </c>
      <c r="K18" s="20" t="n">
        <f aca="false">INDICATIVE!K18</f>
        <v>4110.32471592733</v>
      </c>
      <c r="L18" s="21"/>
    </row>
    <row r="19" customFormat="false" ht="14.1" hidden="false" customHeight="true" outlineLevel="0" collapsed="false">
      <c r="B19" s="19" t="n">
        <f aca="false">INDICATIVE!B19</f>
        <v>45292</v>
      </c>
      <c r="C19" s="20" t="n">
        <f aca="false">INDICATIVE!C19</f>
        <v>44905.2975055512</v>
      </c>
      <c r="D19" s="21"/>
      <c r="E19" s="22"/>
      <c r="F19" s="19" t="n">
        <f aca="false">INDICATIVE!F19</f>
        <v>45292</v>
      </c>
      <c r="G19" s="20" t="n">
        <f aca="false">INDICATIVE!G19</f>
        <v>16065.647783583</v>
      </c>
      <c r="H19" s="21"/>
      <c r="J19" s="19" t="n">
        <f aca="false">INDICATIVE!J19</f>
        <v>45292</v>
      </c>
      <c r="K19" s="20" t="n">
        <f aca="false">INDICATIVE!K19</f>
        <v>4141.07939116424</v>
      </c>
      <c r="L19" s="21"/>
    </row>
    <row r="20" customFormat="false" ht="14.1" hidden="false" customHeight="true" outlineLevel="0" collapsed="false">
      <c r="B20" s="24" t="s">
        <v>15</v>
      </c>
      <c r="C20" s="25" t="n">
        <f aca="false">SUM(C14:C19)</f>
        <v>242972.424270462</v>
      </c>
      <c r="D20" s="26" t="n">
        <f aca="false">+SUMPRODUCT($C$14:$C$19,D14:D19)/$C$20</f>
        <v>0</v>
      </c>
      <c r="E20" s="22"/>
      <c r="F20" s="24" t="s">
        <v>15</v>
      </c>
      <c r="G20" s="25" t="n">
        <f aca="false">SUM(G14:G19)</f>
        <v>94240.3908741243</v>
      </c>
      <c r="H20" s="26" t="n">
        <f aca="false">+SUMPRODUCT($G$14:$G$19,H14:H19)/$G$20</f>
        <v>0</v>
      </c>
      <c r="J20" s="24" t="s">
        <v>15</v>
      </c>
      <c r="K20" s="25" t="n">
        <f aca="false">SUM(K14:K19)</f>
        <v>25734.0507319184</v>
      </c>
      <c r="L20" s="26" t="n">
        <f aca="false">+SUMPRODUCT($K$14:$K$19,L14:L19)/$K$20</f>
        <v>0</v>
      </c>
    </row>
    <row r="21" customFormat="false" ht="14.1" hidden="false" customHeight="true" outlineLevel="0" collapsed="false">
      <c r="B21" s="24"/>
      <c r="C21" s="25" t="n">
        <f aca="false">SUM(C15:C20)</f>
        <v>435366.049789558</v>
      </c>
      <c r="D21" s="26"/>
      <c r="E21" s="22"/>
      <c r="F21" s="24"/>
      <c r="G21" s="25" t="n">
        <f aca="false">SUM(G15:G20)</f>
        <v>169832.063404121</v>
      </c>
      <c r="H21" s="26"/>
      <c r="J21" s="24"/>
      <c r="K21" s="25"/>
      <c r="L21" s="26"/>
      <c r="AC21" s="27"/>
      <c r="AD21" s="27"/>
    </row>
    <row r="22" customFormat="false" ht="14.1" hidden="false" customHeight="true" outlineLevel="0" collapsed="false">
      <c r="E22" s="22"/>
      <c r="F22" s="4"/>
      <c r="G22" s="4"/>
      <c r="H22" s="4"/>
      <c r="AC22" s="27"/>
      <c r="AD22" s="27"/>
    </row>
    <row r="23" customFormat="false" ht="14.1" hidden="false" customHeight="true" outlineLevel="0" collapsed="false">
      <c r="E23" s="22"/>
      <c r="F23" s="4"/>
      <c r="G23" s="4"/>
      <c r="H23" s="4"/>
      <c r="AC23" s="28"/>
      <c r="AD23" s="28"/>
    </row>
    <row r="24" customFormat="false" ht="14.1" hidden="false" customHeight="true" outlineLevel="0" collapsed="false">
      <c r="B24" s="29" t="s">
        <v>16</v>
      </c>
      <c r="F24" s="30"/>
      <c r="K24" s="4"/>
      <c r="AB24" s="31"/>
      <c r="AC24" s="31"/>
      <c r="AD24" s="31"/>
    </row>
    <row r="25" customFormat="false" ht="28.5" hidden="false" customHeight="true" outlineLevel="0" collapsed="false">
      <c r="B25" s="32" t="s">
        <v>17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3"/>
      <c r="N25" s="33"/>
      <c r="Z25" s="31"/>
      <c r="AA25" s="31"/>
      <c r="AB25" s="31"/>
    </row>
    <row r="26" customFormat="false" ht="28.5" hidden="false" customHeight="true" outlineLevel="0" collapsed="false">
      <c r="B26" s="32" t="s">
        <v>18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3"/>
      <c r="N26" s="33"/>
      <c r="Z26" s="31"/>
      <c r="AA26" s="31"/>
      <c r="AB26" s="31"/>
    </row>
    <row r="27" customFormat="false" ht="28.5" hidden="false" customHeight="true" outlineLevel="0" collapsed="false">
      <c r="B27" s="32" t="s">
        <v>19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3"/>
      <c r="N27" s="33"/>
      <c r="O27" s="33"/>
      <c r="P27" s="33"/>
      <c r="Z27" s="31"/>
      <c r="AA27" s="31"/>
      <c r="AB27" s="31"/>
    </row>
    <row r="28" customFormat="false" ht="42.75" hidden="false" customHeight="true" outlineLevel="0" collapsed="false">
      <c r="B28" s="32" t="s">
        <v>20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3"/>
      <c r="N28" s="33"/>
      <c r="AB28" s="31"/>
      <c r="AC28" s="31"/>
      <c r="AD28" s="31"/>
    </row>
    <row r="29" customFormat="false" ht="28.5" hidden="false" customHeight="true" outlineLevel="0" collapsed="false">
      <c r="B29" s="32" t="s">
        <v>21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3"/>
      <c r="N29" s="33"/>
      <c r="Z29" s="31"/>
      <c r="AA29" s="31"/>
      <c r="AB29" s="31"/>
    </row>
    <row r="30" customFormat="false" ht="14.1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M39" s="34"/>
    </row>
    <row r="40" customFormat="false" ht="14.1" hidden="false" customHeight="true" outlineLevel="0" collapsed="false">
      <c r="M40" s="34"/>
      <c r="N40" s="4"/>
    </row>
    <row r="41" customFormat="false" ht="14.1" hidden="false" customHeight="true" outlineLevel="0" collapsed="false">
      <c r="K41" s="4"/>
      <c r="L41" s="4"/>
    </row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>
      <c r="K44" s="33"/>
      <c r="L44" s="33"/>
    </row>
    <row r="45" customFormat="false" ht="14.1" hidden="false" customHeight="true" outlineLevel="0" collapsed="false">
      <c r="K45" s="33"/>
      <c r="L45" s="33"/>
    </row>
    <row r="46" customFormat="false" ht="14.1" hidden="false" customHeight="true" outlineLevel="0" collapsed="false">
      <c r="K46" s="35"/>
    </row>
    <row r="47" customFormat="false" ht="14.1" hidden="false" customHeight="true" outlineLevel="0" collapsed="false">
      <c r="J47" s="4"/>
      <c r="K47" s="36"/>
      <c r="L47" s="36"/>
    </row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2.9" hidden="false" customHeight="true" outlineLevel="0" collapsed="false"/>
    <row r="101" customFormat="false" ht="12.9" hidden="false" customHeight="true" outlineLevel="0" collapsed="false"/>
    <row r="102" customFormat="false" ht="12.9" hidden="false" customHeight="true" outlineLevel="0" collapsed="false"/>
    <row r="103" customFormat="false" ht="12.9" hidden="false" customHeight="true" outlineLevel="0" collapsed="false"/>
    <row r="104" customFormat="false" ht="12.9" hidden="false" customHeight="true" outlineLevel="0" collapsed="false"/>
    <row r="105" customFormat="false" ht="12.9" hidden="false" customHeight="true" outlineLevel="0" collapsed="false"/>
    <row r="106" customFormat="false" ht="12.9" hidden="false" customHeight="true" outlineLevel="0" collapsed="false"/>
  </sheetData>
  <mergeCells count="23">
    <mergeCell ref="J4:L4"/>
    <mergeCell ref="B6:M6"/>
    <mergeCell ref="B7:M7"/>
    <mergeCell ref="B10:D10"/>
    <mergeCell ref="F10:H10"/>
    <mergeCell ref="J10:L10"/>
    <mergeCell ref="B11:D11"/>
    <mergeCell ref="F11:H11"/>
    <mergeCell ref="J11:L11"/>
    <mergeCell ref="B20:B21"/>
    <mergeCell ref="C20:C21"/>
    <mergeCell ref="D20:D21"/>
    <mergeCell ref="F20:F21"/>
    <mergeCell ref="G20:G21"/>
    <mergeCell ref="H20:H21"/>
    <mergeCell ref="J20:J21"/>
    <mergeCell ref="K20:K21"/>
    <mergeCell ref="L20:L21"/>
    <mergeCell ref="B25:L25"/>
    <mergeCell ref="B26:L26"/>
    <mergeCell ref="B27:L27"/>
    <mergeCell ref="B28:L28"/>
    <mergeCell ref="B29:L29"/>
  </mergeCells>
  <conditionalFormatting sqref="K46 K16:K19 D14:D19 H14:H19 L14:L19">
    <cfRule type="cellIs" priority="2" operator="equal" aboveAverage="0" equalAverage="0" bottom="0" percent="0" rank="0" text="" dxfId="3">
      <formula>"No Bid"</formula>
    </cfRule>
  </conditionalFormatting>
  <conditionalFormatting sqref="H22:H23 K20:L21 F24 AC23:AD24 AC28:AD28 AA25:AB27">
    <cfRule type="cellIs" priority="3" operator="equal" aboveAverage="0" equalAverage="0" bottom="0" percent="0" rank="0" text="" dxfId="4">
      <formula>"No Bid"</formula>
    </cfRule>
  </conditionalFormatting>
  <conditionalFormatting sqref="AA29:AB29">
    <cfRule type="cellIs" priority="4" operator="equal" aboveAverage="0" equalAverage="0" bottom="0" percent="0" rank="0" text="" dxfId="5">
      <formula>"No Bid"</formula>
    </cfRule>
  </conditionalFormatting>
  <printOptions headings="false" gridLines="false" gridLinesSet="true" horizontalCentered="true" verticalCentered="false"/>
  <pageMargins left="0.35" right="0.35" top="1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14:59:54Z</dcterms:created>
  <dc:creator>Robert S. Furino</dc:creator>
  <dc:description/>
  <dc:language>en-US</dc:language>
  <cp:lastModifiedBy>Pentz, Jeffrey</cp:lastModifiedBy>
  <cp:lastPrinted>2015-08-27T16:00:17Z</cp:lastPrinted>
  <dcterms:modified xsi:type="dcterms:W3CDTF">2023-05-17T17:57:24Z</dcterms:modified>
  <cp:revision>0</cp:revision>
  <dc:subject/>
  <dc:title/>
</cp:coreProperties>
</file>